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вопокровское сп" sheetId="1" state="visible" r:id="rId2"/>
    <sheet name="Ильинское сп" sheetId="2" state="visible" r:id="rId3"/>
    <sheet name="Покровское сп" sheetId="3" state="visible" r:id="rId4"/>
    <sheet name="Кубанское сп" sheetId="4" state="visible" r:id="rId5"/>
    <sheet name="Калниболотское сп" sheetId="5" state="visible" r:id="rId6"/>
    <sheet name="Незамаевское сп" sheetId="6" state="visible" r:id="rId7"/>
    <sheet name="Новоивановское сп" sheetId="7" state="visible" r:id="rId8"/>
    <sheet name="Горькобалковское сп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свод" sheetId="16" state="visible" r:id="rId17"/>
  </sheets>
  <definedNames>
    <definedName function="false" hidden="false" localSheetId="0" name="_xlnm.Print_Area" vbProcedure="false">'Новопокровское сп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4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96">
  <si>
    <t xml:space="preserve">Динамика развития малого и среднего предпринимательства в Новопокровском сельском поселении Новопокровского района по итогам 2022 года</t>
  </si>
  <si>
    <t xml:space="preserve">№</t>
  </si>
  <si>
    <t xml:space="preserve">Наименование показателя</t>
  </si>
  <si>
    <t xml:space="preserve">Единица измерения</t>
  </si>
  <si>
    <t xml:space="preserve">2021 год</t>
  </si>
  <si>
    <t xml:space="preserve">2022 год</t>
  </si>
  <si>
    <t xml:space="preserve">I</t>
  </si>
  <si>
    <t xml:space="preserve">Исходные показатели</t>
  </si>
  <si>
    <t xml:space="preserve">1</t>
  </si>
  <si>
    <t xml:space="preserve">Численность постоянного населения в поселении</t>
  </si>
  <si>
    <t xml:space="preserve">человек</t>
  </si>
  <si>
    <t xml:space="preserve">2</t>
  </si>
  <si>
    <t xml:space="preserve">Число субъектов малого и среднего предпринимательства в поселении - всего</t>
  </si>
  <si>
    <t xml:space="preserve">единиц</t>
  </si>
  <si>
    <t xml:space="preserve">в том числе по категориям:</t>
  </si>
  <si>
    <t xml:space="preserve">2.1</t>
  </si>
  <si>
    <t xml:space="preserve">средние предприятия - всего</t>
  </si>
  <si>
    <t xml:space="preserve">из них</t>
  </si>
  <si>
    <t xml:space="preserve">2.1.1</t>
  </si>
  <si>
    <t xml:space="preserve">юридические лица</t>
  </si>
  <si>
    <t xml:space="preserve">2.1.2</t>
  </si>
  <si>
    <t xml:space="preserve">индивидуальные предприниматели</t>
  </si>
  <si>
    <t xml:space="preserve">единиц (человек)</t>
  </si>
  <si>
    <t xml:space="preserve">2.2</t>
  </si>
  <si>
    <t xml:space="preserve">малые предприятия (в том числе микропредприятия) - всего</t>
  </si>
  <si>
    <t xml:space="preserve">2.2.1</t>
  </si>
  <si>
    <t xml:space="preserve">2.2.2</t>
  </si>
  <si>
    <t xml:space="preserve">3</t>
  </si>
  <si>
    <t xml:space="preserve">Число субъектов малого и среднего предпринимательства в сфере промышленного производства</t>
  </si>
  <si>
    <t xml:space="preserve">жж</t>
  </si>
  <si>
    <t xml:space="preserve">4</t>
  </si>
  <si>
    <t xml:space="preserve">Число субъектов малого и среднего предпринимательства в сфере переработки сельскохозяйственной продукции</t>
  </si>
  <si>
    <t xml:space="preserve">5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</t>
  </si>
  <si>
    <t xml:space="preserve">6</t>
  </si>
  <si>
    <t xml:space="preserve">Численность лиц, занятых в малом и среднем предпринимательстве послеления</t>
  </si>
  <si>
    <t xml:space="preserve">6.1</t>
  </si>
  <si>
    <t xml:space="preserve">6.1.1</t>
  </si>
  <si>
    <t xml:space="preserve">6.1.2</t>
  </si>
  <si>
    <t xml:space="preserve">6.2</t>
  </si>
  <si>
    <t xml:space="preserve">6.2.1</t>
  </si>
  <si>
    <t xml:space="preserve">6.2.2</t>
  </si>
  <si>
    <t xml:space="preserve">7</t>
  </si>
  <si>
    <t xml:space="preserve">Среднесписочная численность работников (без внешних совместителей) всех предприятий и организаций (юридических лиц) в поселении</t>
  </si>
  <si>
    <t xml:space="preserve">в том числе малых предприятий (юридических лиц)</t>
  </si>
  <si>
    <t xml:space="preserve">8</t>
  </si>
  <si>
    <t xml:space="preserve">Общие расходы бюджета поселения</t>
  </si>
  <si>
    <t xml:space="preserve">тыс. руб.</t>
  </si>
  <si>
    <t xml:space="preserve">в том числе на развитие малого и среднего предпринимательства</t>
  </si>
  <si>
    <t xml:space="preserve">0</t>
  </si>
  <si>
    <t xml:space="preserve">II</t>
  </si>
  <si>
    <t xml:space="preserve">Расчетные показатели</t>
  </si>
  <si>
    <t xml:space="preserve">Число субъектов малого и среднего предпринимательства на 1000 человек населения</t>
  </si>
  <si>
    <t xml:space="preserve">1.1</t>
  </si>
  <si>
    <t xml:space="preserve">Число субъектов малого и среднего предпринимательства в сфере промышленного производства на 1000 человек населения</t>
  </si>
  <si>
    <t xml:space="preserve">1.2</t>
  </si>
  <si>
    <t xml:space="preserve">Число субъектов малого и среднего предпринимательства в сфере переработки сельскохозяйственной продукции на 1000 человек населения</t>
  </si>
  <si>
    <t xml:space="preserve">1.3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Численность лиц, занятых в сфере малого предпринимательства (работающих на малых предприятиях, в крестьянских (фермерских) хозяйствах, в сфере предпринимательской деятельности без образования юридического лица), на 1000 человек населения </t>
  </si>
  <si>
    <t xml:space="preserve">Доля расходов бюджета поселения на развитие малого и среднего предпринимательства от общего объема расходов бюджета поселения </t>
  </si>
  <si>
    <t xml:space="preserve">Количество созданных рабочих мест за год на территории поселения на 1000 человек населения</t>
  </si>
  <si>
    <t xml:space="preserve">в том числе:</t>
  </si>
  <si>
    <t xml:space="preserve">5.1</t>
  </si>
  <si>
    <t xml:space="preserve">Количество созданных рабочих мест за год на предприятиях малого и среднего бизнеса поселения на 1000 человек населения </t>
  </si>
  <si>
    <t xml:space="preserve">Заместитель главы</t>
  </si>
  <si>
    <t xml:space="preserve">Новопокровского сельского поселения</t>
  </si>
  <si>
    <t xml:space="preserve">А.А. Соловьева</t>
  </si>
  <si>
    <t xml:space="preserve">Форма для заполнения исходных и расчетных показателей, определенных постановлением 
Законодательного Собрания Краснодарского края от 18 ноября 2009 года № 1641-П «О краевом смотре-конкурсе по итогам деятельности органов местного самоуправления поселений п</t>
  </si>
  <si>
    <t xml:space="preserve">2015 год</t>
  </si>
  <si>
    <t xml:space="preserve">2016 год</t>
  </si>
  <si>
    <t xml:space="preserve">х</t>
  </si>
  <si>
    <t xml:space="preserve">Глава Ильинского сельского поселения</t>
  </si>
  <si>
    <t xml:space="preserve">Н.Н. Кулинич</t>
  </si>
  <si>
    <t xml:space="preserve">Первый заместитель главы муниципального образования </t>
  </si>
  <si>
    <t xml:space="preserve">О.В. Варавина</t>
  </si>
  <si>
    <t xml:space="preserve">Покровское сп</t>
  </si>
  <si>
    <t xml:space="preserve">Глава Покровского сельского поселения</t>
  </si>
  <si>
    <t xml:space="preserve">В.В. Сидоров</t>
  </si>
  <si>
    <t xml:space="preserve">Глава Кубанского сельского поселения</t>
  </si>
  <si>
    <t xml:space="preserve">А.С. Борисовский</t>
  </si>
  <si>
    <t xml:space="preserve">Глава Калниболотского сельского поселения</t>
  </si>
  <si>
    <t xml:space="preserve">В.В. Михайленко</t>
  </si>
  <si>
    <t xml:space="preserve">Глава Незамаевского сельского поселения</t>
  </si>
  <si>
    <t xml:space="preserve">Е.Ф. Водяницкий</t>
  </si>
  <si>
    <t xml:space="preserve">Глава новоивановского сельского поселения</t>
  </si>
  <si>
    <t xml:space="preserve">В.А. Абеленцев</t>
  </si>
  <si>
    <t xml:space="preserve">Глава Горькобалковского сельского поселения</t>
  </si>
  <si>
    <t xml:space="preserve">Н.И. Коротков</t>
  </si>
  <si>
    <t xml:space="preserve">Приложение №1 
к письму департамента 
от _____________ № _____________</t>
  </si>
  <si>
    <t xml:space="preserve">Глава ________поселения</t>
  </si>
  <si>
    <t xml:space="preserve">(подпись)</t>
  </si>
  <si>
    <t xml:space="preserve">Ф.И.О.</t>
  </si>
  <si>
    <t xml:space="preserve">Глава муниципального образования (муниципального район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  <numFmt numFmtId="170" formatCode="0.00"/>
    <numFmt numFmtId="171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90" zoomScalePageLayoutView="85" workbookViewId="0">
      <selection pane="topLeft" activeCell="E45" activeCellId="0" sqref="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0" t="s">
        <v>5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19108</v>
      </c>
      <c r="E7" s="18" t="n">
        <v>18694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v>808</v>
      </c>
      <c r="E8" s="19" t="n">
        <v>765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v>2</v>
      </c>
      <c r="E10" s="27" t="n">
        <v>3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2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29" t="n">
        <v>0</v>
      </c>
      <c r="E13" s="29" t="n">
        <v>1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v>806</v>
      </c>
      <c r="E14" s="27" t="n">
        <v>76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78</v>
      </c>
      <c r="E16" s="28" t="n">
        <v>77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29" t="n">
        <v>728</v>
      </c>
      <c r="E17" s="29" t="n">
        <v>685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40</v>
      </c>
      <c r="E18" s="18" t="n">
        <v>13</v>
      </c>
      <c r="M18" s="2" t="s">
        <v>29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6</v>
      </c>
      <c r="E19" s="18" t="n">
        <v>8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7</v>
      </c>
      <c r="E20" s="18" t="n">
        <v>5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30" t="n">
        <v>2882</v>
      </c>
      <c r="E21" s="30" t="n">
        <v>2864</v>
      </c>
    </row>
    <row r="22" customFormat="false" ht="15.75" hidden="false" customHeight="false" outlineLevel="0" collapsed="false">
      <c r="A22" s="20"/>
      <c r="B22" s="21" t="s">
        <v>14</v>
      </c>
      <c r="C22" s="22"/>
      <c r="D22" s="31"/>
      <c r="E22" s="31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2" t="n">
        <v>130</v>
      </c>
      <c r="E23" s="32" t="n">
        <v>147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130</v>
      </c>
      <c r="E25" s="28" t="n">
        <v>147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v>0</v>
      </c>
      <c r="E26" s="3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v>2024</v>
      </c>
      <c r="E27" s="34" t="n">
        <v>2031</v>
      </c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5" t="n">
        <v>786</v>
      </c>
      <c r="E29" s="35" t="n">
        <v>86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6" t="n">
        <v>1238</v>
      </c>
      <c r="E30" s="36" t="n">
        <v>116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37" t="n">
        <v>5534</v>
      </c>
      <c r="E31" s="37" t="n">
        <v>5751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8" t="n">
        <v>738</v>
      </c>
      <c r="E32" s="38" t="n">
        <v>772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39" t="n">
        <v>139910</v>
      </c>
      <c r="E33" s="39" t="n">
        <v>178001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40" t="n">
        <v>0</v>
      </c>
      <c r="E34" s="41" t="s">
        <v>49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14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42.2859535273184</v>
      </c>
      <c r="E36" s="44" t="n">
        <f aca="false">E8/E7*1000</f>
        <v>40.9222210334867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2.09336403600586</v>
      </c>
      <c r="E37" s="44" t="n">
        <f aca="false">E18/E7*1000</f>
        <v>0.695410292072323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314004605400879</v>
      </c>
      <c r="E38" s="44" t="n">
        <f aca="false">E19/E7*1000</f>
        <v>0.427944795121429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366338706301026</v>
      </c>
      <c r="E39" s="44" t="n">
        <f aca="false">E20/E7*1000</f>
        <v>0.267465496950893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3.3357426816046</v>
      </c>
      <c r="E40" s="44" t="n">
        <f aca="false">E32/E31*100</f>
        <v>13.4237523908885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v>144</v>
      </c>
      <c r="E41" s="45" t="n">
        <f aca="false">(E27+E17)/E7*1000</f>
        <v>145.287257943725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6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4" t="n">
        <v>0</v>
      </c>
      <c r="E43" s="44" t="n">
        <f aca="false">(E31+E30+E17+E13)/E7*1000-(D31+D30+D17+D13)/D7*1000</f>
        <v>14.1487848130392</v>
      </c>
      <c r="F43" s="47"/>
      <c r="G43" s="47"/>
    </row>
    <row r="44" customFormat="false" ht="15.75" hidden="false" customHeight="false" outlineLevel="0" collapsed="false">
      <c r="A44" s="20"/>
      <c r="B44" s="21" t="s">
        <v>64</v>
      </c>
      <c r="C44" s="22"/>
      <c r="D44" s="44"/>
      <c r="E44" s="44"/>
      <c r="F44" s="47"/>
      <c r="G44" s="47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51" t="n">
        <v>0</v>
      </c>
      <c r="E45" s="51" t="n">
        <f aca="false">(E29+E25)/E7*1000-(D29+D25)/D7*1000</f>
        <v>6.25047325771676</v>
      </c>
      <c r="F45" s="47"/>
      <c r="G45" s="47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67</v>
      </c>
      <c r="C48" s="54"/>
      <c r="E48" s="54"/>
    </row>
    <row r="49" customFormat="false" ht="15.75" hidden="false" customHeight="false" outlineLevel="0" collapsed="false">
      <c r="B49" s="2" t="s">
        <v>68</v>
      </c>
      <c r="E49" s="2" t="s">
        <v>69</v>
      </c>
    </row>
    <row r="51" customFormat="false" ht="15.75" hidden="false" customHeight="false" outlineLevel="0" collapsed="false">
      <c r="C51" s="54"/>
      <c r="E51" s="54"/>
    </row>
    <row r="52" customFormat="false" ht="18" hidden="false" customHeight="true" outlineLevel="0" collapsed="false"/>
    <row r="54" customFormat="false" ht="14.25" hidden="false" customHeight="true" outlineLevel="0" collapsed="false"/>
  </sheetData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true" hidden="false" outlineLevel="0" max="6" min="6" style="2" width="10.13"/>
    <col collapsed="false" customWidth="true" hidden="false" outlineLevel="0" max="7" min="7" style="2" width="13.28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C1" s="3"/>
      <c r="D1" s="3"/>
      <c r="E1" s="3"/>
      <c r="G1" s="69"/>
      <c r="H1" s="69"/>
      <c r="I1" s="69"/>
    </row>
    <row r="2" customFormat="false" ht="12" hidden="false" customHeight="true" outlineLevel="0" collapsed="false">
      <c r="C2" s="4"/>
      <c r="D2" s="4"/>
      <c r="E2" s="4"/>
      <c r="G2" s="69"/>
      <c r="H2" s="69"/>
      <c r="I2" s="69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  <c r="G3" s="70"/>
      <c r="H3" s="70"/>
      <c r="I3" s="70"/>
    </row>
    <row r="4" customFormat="false" ht="15.75" hidden="false" customHeight="false" outlineLevel="0" collapsed="false">
      <c r="G4" s="69"/>
      <c r="H4" s="69"/>
      <c r="I4" s="69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  <c r="G5" s="69"/>
      <c r="H5" s="69"/>
      <c r="I5" s="69"/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  <c r="G6" s="69"/>
      <c r="H6" s="69"/>
      <c r="I6" s="69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f aca="false">'Новопокровское сп'!D7+'Ильинское сп'!D7+'Покровское сп'!D7+'Кубанское сп'!D7+'Калниболотское сп'!D7+'Незамаевское сп'!D7+'Новоивановское сп'!D7+'Горькобалковское сп'!D7+Лист9!D7+Лист10!D7+Лист11!D7+Лист12!D7+Лист13!D7+Лист14!D7+Лист15!D7</f>
        <v>42829</v>
      </c>
      <c r="E7" s="18" t="n">
        <f aca="false">'Новопокровское сп'!E7+'Ильинское сп'!E7+'Покровское сп'!E7+'Кубанское сп'!E7+'Калниболотское сп'!E7+'Незамаевское сп'!E7+'Новоивановское сп'!E7+'Горькобалковское сп'!E7+Лист9!E7+Лист10!E7+Лист11!E7+Лист12!E7+Лист13!E7+Лист14!E7+Лист15!E7</f>
        <v>42299</v>
      </c>
      <c r="G7" s="69"/>
      <c r="H7" s="69"/>
      <c r="I7" s="6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8" t="n">
        <f aca="false">'Новопокровское сп'!D8+'Ильинское сп'!D8+'Покровское сп'!D8+'Кубанское сп'!D8+'Калниболотское сп'!D8+'Незамаевское сп'!D8+'Новоивановское сп'!D8+'Горькобалковское сп'!D8+Лист9!D8+Лист10!D8+Лист11!D8+Лист12!D8+Лист13!D8+Лист14!D8+Лист15!D8</f>
        <v>1921</v>
      </c>
      <c r="E8" s="18" t="n">
        <f aca="false">'Новопокровское сп'!E8+'Ильинское сп'!E8+'Покровское сп'!E8+'Кубанское сп'!E8+'Калниболотское сп'!E8+'Незамаевское сп'!E8+'Новоивановское сп'!E8+'Горькобалковское сп'!E8+Лист9!E8+Лист10!E8+Лист11!E8+Лист12!E8+Лист13!E8+Лист14!E8+Лист15!E8</f>
        <v>1920</v>
      </c>
      <c r="G8" s="69"/>
      <c r="H8" s="69"/>
      <c r="I8" s="69"/>
    </row>
    <row r="9" customFormat="false" ht="15.75" hidden="false" customHeight="false" outlineLevel="0" collapsed="false">
      <c r="A9" s="20"/>
      <c r="B9" s="21" t="s">
        <v>14</v>
      </c>
      <c r="C9" s="22"/>
      <c r="D9" s="33"/>
      <c r="E9" s="33"/>
      <c r="G9" s="69"/>
      <c r="H9" s="69"/>
      <c r="I9" s="69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34" t="n">
        <f aca="false">D12+D13</f>
        <v>5</v>
      </c>
      <c r="E10" s="34" t="n">
        <f aca="false">E12+E13</f>
        <v>6</v>
      </c>
      <c r="G10" s="69"/>
      <c r="H10" s="69"/>
      <c r="I10" s="69"/>
    </row>
    <row r="11" customFormat="false" ht="15.75" hidden="false" customHeight="false" outlineLevel="0" collapsed="false">
      <c r="A11" s="20"/>
      <c r="B11" s="21" t="s">
        <v>17</v>
      </c>
      <c r="C11" s="22"/>
      <c r="D11" s="33"/>
      <c r="E11" s="33"/>
      <c r="G11" s="69"/>
      <c r="H11" s="69"/>
      <c r="I11" s="69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33" t="n">
        <f aca="false">'Новопокровское сп'!D12+'Ильинское сп'!D12+'Покровское сп'!D12+'Кубанское сп'!D12+'Калниболотское сп'!D12+'Незамаевское сп'!D12+'Новоивановское сп'!D12+'Горькобалковское сп'!D12+Лист9!D12+Лист10!D12+Лист11!D12+Лист12!D12+Лист13!D12+Лист14!D12+Лист15!D12</f>
        <v>5</v>
      </c>
      <c r="E12" s="33" t="n">
        <f aca="false">'Новопокровское сп'!E12+'Ильинское сп'!E12+'Покровское сп'!E12+'Кубанское сп'!E12+'Калниболотское сп'!E12+'Незамаевское сп'!E12+'Новоивановское сп'!E12+'Горькобалковское сп'!E12+Лист9!E12+Лист10!E12+Лист11!E12+Лист12!E12+Лист13!E12+Лист14!E12+Лист15!E12</f>
        <v>5</v>
      </c>
      <c r="G12" s="69"/>
      <c r="H12" s="69"/>
      <c r="I12" s="69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3" t="n">
        <f aca="false">'Новопокровское сп'!D13+'Ильинское сп'!D13+'Покровское сп'!D13+'Кубанское сп'!D13+'Калниболотское сп'!D13+'Незамаевское сп'!D13+'Новоивановское сп'!D13+'Горькобалковское сп'!D13+Лист9!D13+Лист10!D13+Лист11!D13+Лист12!D13+Лист13!D13+Лист14!D13+Лист15!D13</f>
        <v>0</v>
      </c>
      <c r="E13" s="33" t="n">
        <f aca="false">'Новопокровское сп'!E13+'Ильинское сп'!E13+'Покровское сп'!E13+'Кубанское сп'!E13+'Калниболотское сп'!E13+'Незамаевское сп'!E13+'Новоивановское сп'!E13+'Горькобалковское сп'!E13+Лист9!E13+Лист10!E13+Лист11!E13+Лист12!E13+Лист13!E13+Лист14!E13+Лист15!E13</f>
        <v>1</v>
      </c>
      <c r="G13" s="69"/>
      <c r="H13" s="69"/>
      <c r="I13" s="69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34" t="n">
        <f aca="false">D16+D17</f>
        <v>1916</v>
      </c>
      <c r="E14" s="34" t="n">
        <f aca="false">E16+E17</f>
        <v>1914</v>
      </c>
      <c r="G14" s="69"/>
      <c r="H14" s="69"/>
      <c r="I14" s="69"/>
    </row>
    <row r="15" customFormat="false" ht="15.75" hidden="false" customHeight="false" outlineLevel="0" collapsed="false">
      <c r="A15" s="20"/>
      <c r="B15" s="21" t="s">
        <v>17</v>
      </c>
      <c r="C15" s="22"/>
      <c r="D15" s="33"/>
      <c r="E15" s="33"/>
      <c r="G15" s="69"/>
      <c r="H15" s="69"/>
      <c r="I15" s="69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33" t="n">
        <f aca="false">'Новопокровское сп'!D16+'Ильинское сп'!D16+'Покровское сп'!D16+'Кубанское сп'!D16+'Калниболотское сп'!D16+'Незамаевское сп'!D16+'Новоивановское сп'!D16+'Горькобалковское сп'!D16+Лист9!D16+Лист10!D16+Лист11!D16+Лист12!D16+Лист13!D16+Лист14!D16+Лист15!D16</f>
        <v>137</v>
      </c>
      <c r="E16" s="33" t="n">
        <f aca="false">'Новопокровское сп'!E16+'Ильинское сп'!E16+'Покровское сп'!E16+'Кубанское сп'!E16+'Калниболотское сп'!E16+'Незамаевское сп'!E16+'Новоивановское сп'!E16+'Горькобалковское сп'!E16+Лист9!E16+Лист10!E16+Лист11!E16+Лист12!E16+Лист13!E16+Лист14!E16+Лист15!E16</f>
        <v>138</v>
      </c>
      <c r="G16" s="69"/>
      <c r="H16" s="69"/>
      <c r="I16" s="69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3" t="n">
        <f aca="false">'Новопокровское сп'!D17+'Ильинское сп'!D17+'Покровское сп'!D17+'Кубанское сп'!D17+'Калниболотское сп'!D17+'Незамаевское сп'!D17+'Новоивановское сп'!D17+'Горькобалковское сп'!D17+Лист9!D17+Лист10!D17+Лист11!D17+Лист12!D17+Лист13!D17+Лист14!D17+Лист15!D17</f>
        <v>1779</v>
      </c>
      <c r="E17" s="33" t="n">
        <f aca="false">'Новопокровское сп'!E17+'Ильинское сп'!E17+'Покровское сп'!E17+'Кубанское сп'!E17+'Калниболотское сп'!E17+'Незамаевское сп'!E17+'Новоивановское сп'!E17+'Горькобалковское сп'!E17+Лист9!E17+Лист10!E17+Лист11!E17+Лист12!E17+Лист13!E17+Лист14!E17+Лист15!E17</f>
        <v>1776</v>
      </c>
      <c r="G17" s="69"/>
      <c r="H17" s="69"/>
      <c r="I17" s="69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f aca="false">'Новопокровское сп'!D18+'Ильинское сп'!D18+'Покровское сп'!D18+'Кубанское сп'!D18+'Калниболотское сп'!D18+'Незамаевское сп'!D18+'Новоивановское сп'!D18+'Горькобалковское сп'!D18+Лист9!D18+Лист10!D18+Лист11!D18+Лист12!D18+Лист13!D18+Лист14!D18+Лист15!D18</f>
        <v>44</v>
      </c>
      <c r="E18" s="18" t="n">
        <f aca="false">'Новопокровское сп'!E18+'Ильинское сп'!E18+'Покровское сп'!E18+'Кубанское сп'!E18+'Калниболотское сп'!E18+'Незамаевское сп'!E18+'Новоивановское сп'!E18+'Горькобалковское сп'!E18+Лист9!E18+Лист10!E18+Лист11!E18+Лист12!E18+Лист13!E18+Лист14!E18+Лист15!E18</f>
        <v>17</v>
      </c>
      <c r="G18" s="69"/>
      <c r="H18" s="69"/>
      <c r="I18" s="6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f aca="false">'Новопокровское сп'!D19+'Ильинское сп'!D19+'Покровское сп'!D19+'Кубанское сп'!D19+'Калниболотское сп'!D19+'Незамаевское сп'!D19+'Новоивановское сп'!D19+'Горькобалковское сп'!D19+Лист9!D19+Лист10!D19+Лист11!D19+Лист12!D19+Лист13!D19+Лист14!D19+Лист15!D19</f>
        <v>9</v>
      </c>
      <c r="E19" s="18" t="n">
        <f aca="false">'Новопокровское сп'!E19+'Ильинское сп'!E19+'Покровское сп'!E19+'Кубанское сп'!E19+'Калниболотское сп'!E19+'Незамаевское сп'!E19+'Новоивановское сп'!E19+'Горькобалковское сп'!E19+Лист9!E19+Лист10!E19+Лист11!E19+Лист12!E19+Лист13!E19+Лист14!E19+Лист15!E19</f>
        <v>11</v>
      </c>
      <c r="G19" s="69"/>
      <c r="H19" s="69"/>
      <c r="I19" s="6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f aca="false">'Новопокровское сп'!D20+'Ильинское сп'!D20+'Покровское сп'!D20+'Кубанское сп'!D20+'Калниболотское сп'!D20+'Незамаевское сп'!D20+'Новоивановское сп'!D20+'Горькобалковское сп'!D20+Лист9!D20+Лист10!D20+Лист11!D20+Лист12!D20+Лист13!D20+Лист14!D20+Лист15!D20</f>
        <v>11</v>
      </c>
      <c r="E20" s="18" t="n">
        <f aca="false">'Новопокровское сп'!E20+'Ильинское сп'!E20+'Покровское сп'!E20+'Кубанское сп'!E20+'Калниболотское сп'!E20+'Незамаевское сп'!E20+'Новоивановское сп'!E20+'Горькобалковское сп'!E20+Лист9!E20+Лист10!E20+Лист11!E20+Лист12!E20+Лист13!E20+Лист14!E20+Лист15!E20</f>
        <v>10</v>
      </c>
      <c r="G20" s="69"/>
      <c r="H20" s="69"/>
      <c r="I20" s="6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8" t="n">
        <f aca="false">D23+D27+D13+D17</f>
        <v>5398</v>
      </c>
      <c r="E21" s="18" t="n">
        <f aca="false">E23+E27+E13+E17</f>
        <v>5503</v>
      </c>
      <c r="G21" s="69"/>
      <c r="H21" s="69"/>
      <c r="I21" s="69"/>
    </row>
    <row r="22" customFormat="false" ht="15.75" hidden="false" customHeight="false" outlineLevel="0" collapsed="false">
      <c r="A22" s="20"/>
      <c r="B22" s="21" t="s">
        <v>14</v>
      </c>
      <c r="C22" s="22"/>
      <c r="D22" s="33"/>
      <c r="E22" s="33"/>
      <c r="G22" s="69"/>
      <c r="H22" s="69"/>
      <c r="I22" s="69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4" t="n">
        <f aca="false">D25+D26</f>
        <v>493</v>
      </c>
      <c r="E23" s="34" t="n">
        <f aca="false">E25+E26</f>
        <v>508</v>
      </c>
      <c r="G23" s="69"/>
      <c r="H23" s="69"/>
      <c r="I23" s="69"/>
    </row>
    <row r="24" customFormat="false" ht="15.75" hidden="false" customHeight="false" outlineLevel="0" collapsed="false">
      <c r="A24" s="20"/>
      <c r="B24" s="21" t="s">
        <v>17</v>
      </c>
      <c r="C24" s="22"/>
      <c r="D24" s="33"/>
      <c r="E24" s="33"/>
      <c r="G24" s="69"/>
      <c r="H24" s="69"/>
      <c r="I24" s="69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33" t="n">
        <f aca="false">'Новопокровское сп'!D25+'Ильинское сп'!D25+'Покровское сп'!D25+'Кубанское сп'!D25+'Калниболотское сп'!D25+'Незамаевское сп'!D25+'Новоивановское сп'!D25+'Горькобалковское сп'!D25+Лист9!D25+Лист10!D25+Лист11!D25+Лист12!D25+Лист13!D25+Лист14!D25+Лист15!D25</f>
        <v>493</v>
      </c>
      <c r="E25" s="33" t="n">
        <f aca="false">'Новопокровское сп'!E25+'Ильинское сп'!E25+'Покровское сп'!E25+'Кубанское сп'!E25+'Калниболотское сп'!E25+'Незамаевское сп'!E25+'Новоивановское сп'!E25+'Горькобалковское сп'!E25+Лист9!E25+Лист10!E25+Лист11!E25+Лист12!E25+Лист13!E25+Лист14!E25+Лист15!E25</f>
        <v>508</v>
      </c>
      <c r="G25" s="69"/>
      <c r="H25" s="69"/>
      <c r="I25" s="69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f aca="false">'Новопокровское сп'!D26+'Ильинское сп'!D26+'Покровское сп'!D26+'Кубанское сп'!D26+'Калниболотское сп'!D26+'Незамаевское сп'!D26+'Новоивановское сп'!D26+'Горькобалковское сп'!D26+Лист9!D26+Лист10!D26+Лист11!D26+Лист12!D26+Лист13!D26+Лист14!D26+Лист15!D26</f>
        <v>0</v>
      </c>
      <c r="E26" s="33" t="n">
        <f aca="false">'Новопокровское сп'!E26+'Ильинское сп'!E26+'Покровское сп'!E26+'Кубанское сп'!E26+'Калниболотское сп'!E26+'Незамаевское сп'!E26+'Новоивановское сп'!E26+'Горькобалковское сп'!E26+Лист9!E26+Лист10!E26+Лист11!E26+Лист12!E26+Лист13!E26+Лист14!E26+Лист15!E26</f>
        <v>0</v>
      </c>
      <c r="G26" s="69"/>
      <c r="H26" s="69"/>
      <c r="I26" s="69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f aca="false">D29+D30</f>
        <v>3126</v>
      </c>
      <c r="E27" s="34" t="n">
        <f aca="false">E29+E30</f>
        <v>3218</v>
      </c>
      <c r="G27" s="69"/>
      <c r="H27" s="69"/>
      <c r="I27" s="69"/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  <c r="G28" s="69"/>
      <c r="H28" s="69"/>
      <c r="I28" s="69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3" t="n">
        <f aca="false">'Новопокровское сп'!D29+'Ильинское сп'!D29+'Покровское сп'!D29+'Кубанское сп'!D29+'Калниболотское сп'!D29+'Незамаевское сп'!D29+'Новоивановское сп'!D29+'Горькобалковское сп'!D29+Лист9!D29+Лист10!D29+Лист11!D29+Лист12!D29+Лист13!D29+Лист14!D29+Лист15!D29</f>
        <v>1179</v>
      </c>
      <c r="E29" s="33" t="n">
        <f aca="false">'Новопокровское сп'!E29+'Ильинское сп'!E29+'Покровское сп'!E29+'Кубанское сп'!E29+'Калниболотское сп'!E29+'Незамаевское сп'!E29+'Новоивановское сп'!E29+'Горькобалковское сп'!E29+Лист9!E29+Лист10!E29+Лист11!E29+Лист12!E29+Лист13!E29+Лист14!E29+Лист15!E29</f>
        <v>1259</v>
      </c>
      <c r="G29" s="69"/>
      <c r="H29" s="69"/>
      <c r="I29" s="69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3" t="n">
        <f aca="false">'Новопокровское сп'!D30+'Ильинское сп'!D30+'Покровское сп'!D30+'Кубанское сп'!D30+'Калниболотское сп'!D30+'Незамаевское сп'!D30+'Новоивановское сп'!D30+'Горькобалковское сп'!D30+Лист9!D30+Лист10!D30+Лист11!D30+Лист12!D30+Лист13!D30+Лист14!D30+Лист15!D30</f>
        <v>1947</v>
      </c>
      <c r="E30" s="33" t="n">
        <f aca="false">'Новопокровское сп'!E30+'Ильинское сп'!E30+'Покровское сп'!E30+'Кубанское сп'!E30+'Калниболотское сп'!E30+'Незамаевское сп'!E30+'Новоивановское сп'!E30+'Горькобалковское сп'!E30+Лист9!E30+Лист10!E30+Лист11!E30+Лист12!E30+Лист13!E30+Лист14!E30+Лист15!E30</f>
        <v>1959</v>
      </c>
      <c r="G30" s="69"/>
      <c r="H30" s="69"/>
      <c r="I30" s="69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18" t="n">
        <f aca="false">'Новопокровское сп'!D31+'Ильинское сп'!D31+'Покровское сп'!D31+'Кубанское сп'!D31+'Калниболотское сп'!D31+'Незамаевское сп'!D31+'Новоивановское сп'!D31+'Горькобалковское сп'!D31+Лист9!D31+Лист10!D31+Лист11!D31+Лист12!D31+Лист13!D31+Лист14!D31+Лист15!D31</f>
        <v>9284</v>
      </c>
      <c r="E31" s="18" t="n">
        <f aca="false">'Новопокровское сп'!E31+'Ильинское сп'!E31+'Покровское сп'!E31+'Кубанское сп'!E31+'Калниболотское сп'!E31+'Незамаевское сп'!E31+'Новоивановское сп'!E31+'Горькобалковское сп'!E31+Лист9!E31+Лист10!E31+Лист11!E31+Лист12!E31+Лист13!E31+Лист14!E31+Лист15!E31</f>
        <v>9454</v>
      </c>
      <c r="G31" s="69"/>
      <c r="H31" s="69"/>
      <c r="I31" s="69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3" t="n">
        <f aca="false">'Новопокровское сп'!D32+'Ильинское сп'!D32+'Покровское сп'!D32+'Кубанское сп'!D32+'Калниболотское сп'!D32+'Незамаевское сп'!D32+'Новоивановское сп'!D32+'Горькобалковское сп'!D32+Лист9!D32+Лист10!D32+Лист11!D32+Лист12!D32+Лист13!D32+Лист14!D32+Лист15!D32</f>
        <v>1131</v>
      </c>
      <c r="E32" s="33" t="n">
        <f aca="false">'Новопокровское сп'!E32+'Ильинское сп'!E32+'Покровское сп'!E32+'Кубанское сп'!E32+'Калниболотское сп'!E32+'Незамаевское сп'!E32+'Новоивановское сп'!E32+'Горькобалковское сп'!E32+Лист9!E32+Лист10!E32+Лист11!E32+Лист12!E32+Лист13!E32+Лист14!E32+Лист15!E32</f>
        <v>1165</v>
      </c>
      <c r="G32" s="69"/>
      <c r="H32" s="69"/>
      <c r="I32" s="69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71" t="n">
        <f aca="false">'Новопокровское сп'!D33+'Ильинское сп'!D33+'Покровское сп'!D33+'Кубанское сп'!D33+'Калниболотское сп'!D33+'Незамаевское сп'!D33+'Новоивановское сп'!D33+'Горькобалковское сп'!D33+Лист9!D33+Лист10!D33+Лист11!D33+Лист12!D33+Лист13!D33+Лист14!D33+Лист15!D33</f>
        <v>267744.4</v>
      </c>
      <c r="E33" s="71" t="n">
        <f aca="false">'Новопокровское сп'!E33+'Ильинское сп'!E33+'Покровское сп'!E33+'Кубанское сп'!E33+'Калниболотское сп'!E33+'Незамаевское сп'!E33+'Новоивановское сп'!E33+'Горькобалковское сп'!E33+Лист9!E33+Лист10!E33+Лист11!E33+Лист12!E33+Лист13!E33+Лист14!E33+Лист15!E33</f>
        <v>317400.15</v>
      </c>
      <c r="G33" s="69"/>
      <c r="H33" s="69"/>
      <c r="I33" s="69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72" t="n">
        <f aca="false">'Новопокровское сп'!D34+'Ильинское сп'!D34+'Покровское сп'!D34+'Кубанское сп'!D34+'Калниболотское сп'!D34+'Незамаевское сп'!D34+'Новоивановское сп'!D34+'Горькобалковское сп'!D34+Лист9!D34+Лист10!D34+Лист11!D34+Лист12!D34+Лист13!D34+Лист14!D34+Лист15!D34</f>
        <v>7.3</v>
      </c>
      <c r="E34" s="72" t="n">
        <f aca="false">'Новопокровское сп'!E34+'Ильинское сп'!E34+'Покровское сп'!E34+'Кубанское сп'!E34+'Калниболотское сп'!E34+'Незамаевское сп'!E34+'Новоивановское сп'!E34+'Горькобалковское сп'!E34+Лист9!E34+Лист10!E34+Лист11!E34+Лист12!E34+Лист13!E34+Лист14!E34+Лист15!E34</f>
        <v>4.5</v>
      </c>
      <c r="G34" s="69"/>
      <c r="H34" s="69"/>
      <c r="I34" s="69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  <c r="G35" s="69"/>
      <c r="H35" s="69"/>
      <c r="I35" s="69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44.8527866632422</v>
      </c>
      <c r="E36" s="44" t="n">
        <f aca="false">E8/E7*1000</f>
        <v>45.3911439986761</v>
      </c>
      <c r="G36" s="69"/>
      <c r="H36" s="69"/>
      <c r="I36" s="69"/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1.02734128744542</v>
      </c>
      <c r="E37" s="44" t="n">
        <f aca="false">E18/E7*1000</f>
        <v>0.401900754154945</v>
      </c>
      <c r="G37" s="69"/>
      <c r="H37" s="69"/>
      <c r="I37" s="69"/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210137990613836</v>
      </c>
      <c r="E38" s="44" t="n">
        <f aca="false">E19/E7*1000</f>
        <v>0.260053429159082</v>
      </c>
      <c r="G38" s="69"/>
      <c r="H38" s="69"/>
      <c r="I38" s="69"/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56835321861356</v>
      </c>
      <c r="E39" s="44" t="n">
        <f aca="false">E20/E7*1000</f>
        <v>0.236412208326438</v>
      </c>
      <c r="G39" s="69"/>
      <c r="H39" s="69"/>
      <c r="I39" s="69"/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2.1822490305903</v>
      </c>
      <c r="E40" s="44" t="n">
        <f aca="false">E32/E31*100</f>
        <v>12.3228263169029</v>
      </c>
      <c r="G40" s="69"/>
      <c r="H40" s="69"/>
      <c r="I40" s="69"/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14.525204884541</v>
      </c>
      <c r="E41" s="45" t="n">
        <f aca="false">(E27+E17)/E7*1000</f>
        <v>118.064256838223</v>
      </c>
      <c r="G41" s="69"/>
      <c r="H41" s="69"/>
      <c r="I41" s="69"/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.00272648092733219</v>
      </c>
      <c r="E42" s="44" t="n">
        <f aca="false">E34/E33*100</f>
        <v>0.00141776870615846</v>
      </c>
      <c r="G42" s="69"/>
      <c r="H42" s="69"/>
      <c r="I42" s="69"/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8.06156301745926</v>
      </c>
      <c r="G43" s="69"/>
      <c r="H43" s="69"/>
      <c r="I43" s="69"/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  <c r="G44" s="69"/>
      <c r="H44" s="69"/>
      <c r="I44" s="69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2.73506828835554</v>
      </c>
      <c r="G45" s="69"/>
      <c r="H45" s="69"/>
      <c r="I45" s="69"/>
    </row>
    <row r="46" customFormat="false" ht="15.75" hidden="false" customHeight="false" outlineLevel="0" collapsed="false">
      <c r="A46" s="52"/>
      <c r="G46" s="69"/>
      <c r="H46" s="69"/>
      <c r="I46" s="69"/>
    </row>
    <row r="47" customFormat="false" ht="15.75" hidden="false" customHeight="false" outlineLevel="0" collapsed="false">
      <c r="G47" s="69"/>
      <c r="H47" s="69"/>
      <c r="I47" s="69"/>
    </row>
    <row r="48" customFormat="false" ht="15.75" hidden="false" customHeight="false" outlineLevel="0" collapsed="false">
      <c r="B48" s="2" t="s">
        <v>76</v>
      </c>
      <c r="C48" s="54"/>
      <c r="E48" s="54" t="s">
        <v>77</v>
      </c>
      <c r="G48" s="69"/>
      <c r="H48" s="69"/>
      <c r="I48" s="69"/>
    </row>
    <row r="49" customFormat="false" ht="18" hidden="false" customHeight="true" outlineLevel="0" collapsed="false"/>
    <row r="51" customFormat="false" ht="14.25" hidden="false" customHeight="true" outlineLevel="0" collapsed="false"/>
  </sheetData>
  <sheetProtection sheet="true" password="c7f5"/>
  <mergeCells count="2">
    <mergeCell ref="C1:E1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113</v>
      </c>
      <c r="E7" s="18" t="n">
        <v>40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50</v>
      </c>
      <c r="E8" s="19" t="n">
        <f aca="false">E10+E14</f>
        <v>263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2</v>
      </c>
      <c r="E10" s="27" t="n">
        <f aca="false">E12+E13</f>
        <v>2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2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48</v>
      </c>
      <c r="E14" s="27" t="n">
        <f aca="false">E16+E17</f>
        <v>26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7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41</v>
      </c>
      <c r="E17" s="29" t="n">
        <v>255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2</v>
      </c>
      <c r="E18" s="18" t="n">
        <v>2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2</v>
      </c>
      <c r="E19" s="18" t="n">
        <v>2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699</v>
      </c>
      <c r="E21" s="19" t="n">
        <f aca="false">E23+E27+E13+E17</f>
        <v>722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268</v>
      </c>
      <c r="E23" s="27" t="n">
        <f aca="false">E25+E26</f>
        <v>27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268</v>
      </c>
      <c r="E25" s="28" t="n">
        <v>27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90</v>
      </c>
      <c r="E27" s="27" t="n">
        <f aca="false">E29+E30</f>
        <v>197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67</v>
      </c>
      <c r="E29" s="28" t="n">
        <v>6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23</v>
      </c>
      <c r="E30" s="29" t="n">
        <v>13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1060</v>
      </c>
      <c r="E31" s="55" t="n">
        <v>1056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67</v>
      </c>
      <c r="E32" s="56" t="n">
        <v>6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4714.5</v>
      </c>
      <c r="E33" s="39" t="n">
        <v>24608.9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60.7828835399951</v>
      </c>
      <c r="E36" s="44" t="n">
        <f aca="false">E8/E7*1000</f>
        <v>64.3189043775984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486263068319961</v>
      </c>
      <c r="E37" s="44" t="n">
        <f aca="false">E18/E7*1000</f>
        <v>0.489117143555882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486263068319961</v>
      </c>
      <c r="E38" s="44" t="n">
        <f aca="false">E19/E7*1000</f>
        <v>0.489117143555882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43131534159981</v>
      </c>
      <c r="E39" s="44" t="n">
        <f aca="false">E20/E7*1000</f>
        <v>0.244558571777941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6.32075471698113</v>
      </c>
      <c r="E40" s="44" t="n">
        <f aca="false">E32/E31*100</f>
        <v>6.25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04.789691222952</v>
      </c>
      <c r="E41" s="45" t="n">
        <f aca="false">(E27+E17)/E7*1000</f>
        <v>110.540474443629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6.43415585997838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72261617379462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74</v>
      </c>
      <c r="C48" s="54"/>
      <c r="E48" s="54" t="s">
        <v>75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8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621</v>
      </c>
      <c r="E7" s="18" t="n">
        <v>261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49</v>
      </c>
      <c r="E8" s="19" t="n">
        <f aca="false">E10+E14</f>
        <v>15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49</v>
      </c>
      <c r="E14" s="27" t="n">
        <f aca="false">E16+E17</f>
        <v>15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1</v>
      </c>
      <c r="E16" s="28" t="n">
        <v>12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38</v>
      </c>
      <c r="E17" s="29" t="n">
        <v>14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88</v>
      </c>
      <c r="E21" s="19" t="n">
        <f aca="false">E23+E27+E13+E17</f>
        <v>304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0</v>
      </c>
      <c r="E27" s="27" t="n">
        <f aca="false">E29+E30</f>
        <v>162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2</v>
      </c>
      <c r="E29" s="28" t="n">
        <v>81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8</v>
      </c>
      <c r="E30" s="29" t="n">
        <v>8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02</v>
      </c>
      <c r="E31" s="55" t="n">
        <v>20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82</v>
      </c>
      <c r="E32" s="56" t="n">
        <v>81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6058.8</v>
      </c>
      <c r="E33" s="39" t="n">
        <v>13969.7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7.3</v>
      </c>
      <c r="E34" s="38" t="n">
        <v>3.5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56.8485310950019</v>
      </c>
      <c r="E36" s="44" t="n">
        <f aca="false">E8/E7*1000</f>
        <v>58.8235294117647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381533765738268</v>
      </c>
      <c r="E37" s="44" t="n">
        <f aca="false">E18/E7*1000</f>
        <v>0.381970970206264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40.5940594059406</v>
      </c>
      <c r="E40" s="44" t="n">
        <f aca="false">E32/E31*100</f>
        <v>39.5121951219512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09.881724532621</v>
      </c>
      <c r="E41" s="45" t="n">
        <f aca="false">(E27+E17)/E7*1000</f>
        <v>116.119174942704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.0454579420629188</v>
      </c>
      <c r="E42" s="44" t="n">
        <f aca="false">E34/E33*100</f>
        <v>0.025054134827037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7.81779882706789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0.346120203830548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79</v>
      </c>
      <c r="C48" s="54"/>
      <c r="E48" s="54" t="s">
        <v>80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359</v>
      </c>
      <c r="E7" s="18" t="n">
        <v>4352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15</v>
      </c>
      <c r="E8" s="19" t="n">
        <f aca="false">E10+E14</f>
        <v>211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15</v>
      </c>
      <c r="E14" s="27" t="n">
        <f aca="false">E16+E17</f>
        <v>21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0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05</v>
      </c>
      <c r="E17" s="29" t="n">
        <v>201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430</v>
      </c>
      <c r="E21" s="19" t="n">
        <f aca="false">E23+E27+E13+E17</f>
        <v>436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225</v>
      </c>
      <c r="E27" s="27" t="n">
        <f aca="false">E29+E30</f>
        <v>23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78</v>
      </c>
      <c r="E29" s="28" t="n">
        <v>7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6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98</v>
      </c>
      <c r="E31" s="55" t="n">
        <v>282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78</v>
      </c>
      <c r="E32" s="56" t="n">
        <v>7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3620.6</v>
      </c>
      <c r="E33" s="39" t="n">
        <v>24651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49.3232392750631</v>
      </c>
      <c r="E36" s="44" t="n">
        <f aca="false">E8/E7*1000</f>
        <v>48.4834558823529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29410415232852</v>
      </c>
      <c r="E39" s="44" t="n">
        <f aca="false">E20/E7*1000</f>
        <v>0.229779411764706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26.1744966442953</v>
      </c>
      <c r="E40" s="44" t="n">
        <f aca="false">E32/E31*100</f>
        <v>28.0141843971631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98.6464785501262</v>
      </c>
      <c r="E41" s="45" t="n">
        <f aca="false">(E27+E17)/E7*1000</f>
        <v>100.183823529412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-2.28772578370649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258561141249341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1</v>
      </c>
      <c r="C48" s="54"/>
      <c r="E48" s="54" t="s">
        <v>82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5635</v>
      </c>
      <c r="E7" s="18" t="n">
        <v>5601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70</v>
      </c>
      <c r="E8" s="19" t="n">
        <f aca="false">E10+E14</f>
        <v>18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70</v>
      </c>
      <c r="E14" s="27" t="n">
        <f aca="false">E16+E17</f>
        <v>18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61</v>
      </c>
      <c r="E17" s="29" t="n">
        <v>17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16</v>
      </c>
      <c r="E21" s="19" t="n">
        <f aca="false">E23+E27+E13+E17</f>
        <v>34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5</v>
      </c>
      <c r="E27" s="27" t="n">
        <f aca="false">E29+E30</f>
        <v>168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</v>
      </c>
      <c r="E29" s="28" t="n">
        <v>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618</v>
      </c>
      <c r="E31" s="55" t="n">
        <v>609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8</v>
      </c>
      <c r="E32" s="56" t="n">
        <v>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1317.6</v>
      </c>
      <c r="E33" s="39" t="n">
        <v>27934.4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1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0.1685891748004</v>
      </c>
      <c r="E36" s="44" t="n">
        <f aca="false">E8/E7*1000</f>
        <v>32.4941974647384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177462289263532</v>
      </c>
      <c r="E39" s="44" t="n">
        <f aca="false">E20/E7*1000</f>
        <v>0.178539546509552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.29449838187702</v>
      </c>
      <c r="E40" s="44" t="n">
        <f aca="false">E32/E31*100</f>
        <v>1.47783251231527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56.078083407276</v>
      </c>
      <c r="E41" s="45" t="n">
        <f aca="false">(E27+E17)/E7*1000</f>
        <v>60.7034458132476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.00357981556790194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3.49709386094861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187157604477715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3</v>
      </c>
      <c r="C48" s="54"/>
      <c r="E48" s="54" t="s">
        <v>84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92</v>
      </c>
      <c r="E7" s="18" t="n">
        <v>24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4</v>
      </c>
      <c r="E8" s="19" t="n">
        <f aca="false">E10+E14</f>
        <v>89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1</v>
      </c>
      <c r="E10" s="27" t="n">
        <f aca="false">E12+E13</f>
        <v>1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1</v>
      </c>
      <c r="E12" s="28" t="n">
        <v>1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3</v>
      </c>
      <c r="E14" s="27" t="n">
        <f aca="false">E16+E17</f>
        <v>88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9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74</v>
      </c>
      <c r="E17" s="29" t="n">
        <v>79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71</v>
      </c>
      <c r="E21" s="19" t="n">
        <f aca="false">E23+E27+E13+E17</f>
        <v>285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95</v>
      </c>
      <c r="E23" s="27" t="n">
        <f aca="false">E25+E26</f>
        <v>91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95</v>
      </c>
      <c r="E25" s="28" t="n">
        <v>91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02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5</v>
      </c>
      <c r="E29" s="28" t="n">
        <v>3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7</v>
      </c>
      <c r="E30" s="29" t="n">
        <v>7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805</v>
      </c>
      <c r="E31" s="55" t="n">
        <v>80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35</v>
      </c>
      <c r="E32" s="56" t="n">
        <v>3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2419</v>
      </c>
      <c r="E33" s="39" t="n">
        <v>1374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3.7078651685393</v>
      </c>
      <c r="E36" s="44" t="n">
        <f aca="false">E8/E7*1000</f>
        <v>35.7573322619526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.401767778224186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4.34782608695652</v>
      </c>
      <c r="E40" s="44" t="n">
        <f aca="false">E32/E31*100</f>
        <v>4.48318804483188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70.6260032102729</v>
      </c>
      <c r="E41" s="45" t="n">
        <f aca="false">(E27+E17)/E7*1000</f>
        <v>77.9429489754922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6.48406761822645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1.14242635493442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5</v>
      </c>
      <c r="C48" s="54"/>
      <c r="E48" s="54" t="s">
        <v>86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13</v>
      </c>
      <c r="E7" s="18" t="n">
        <v>239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5</v>
      </c>
      <c r="E8" s="19" t="n">
        <f aca="false">E10+E14</f>
        <v>9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5</v>
      </c>
      <c r="E14" s="27" t="n">
        <f aca="false">E16+E17</f>
        <v>9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5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80</v>
      </c>
      <c r="E17" s="29" t="n">
        <v>8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175</v>
      </c>
      <c r="E21" s="19" t="n">
        <f aca="false">E23+E27+E13+E17</f>
        <v>20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95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3</v>
      </c>
      <c r="E29" s="28" t="n">
        <v>32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2</v>
      </c>
      <c r="E30" s="29" t="n">
        <v>83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70</v>
      </c>
      <c r="E31" s="55" t="n">
        <v>26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33</v>
      </c>
      <c r="E32" s="56" t="n">
        <v>32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6101.6</v>
      </c>
      <c r="E33" s="39" t="n">
        <v>15471.3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5.2258599254041</v>
      </c>
      <c r="E36" s="44" t="n">
        <f aca="false">E8/E7*1000</f>
        <v>38.3653044203503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2.2222222222222</v>
      </c>
      <c r="E40" s="44" t="n">
        <f aca="false">E32/E31*100</f>
        <v>12.0754716981132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72.5238292581848</v>
      </c>
      <c r="E41" s="45" t="n">
        <f aca="false">(E27+E17)/E7*1000</f>
        <v>83.8198498748957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10.2423382933768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0.331468377260094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7</v>
      </c>
      <c r="C48" s="54"/>
      <c r="E48" s="54" t="s">
        <v>88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088</v>
      </c>
      <c r="E7" s="18" t="n">
        <v>205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60</v>
      </c>
      <c r="E8" s="19" t="n">
        <f aca="false">E10+E14</f>
        <v>16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60</v>
      </c>
      <c r="E14" s="27" t="n">
        <f aca="false">E16+E17</f>
        <v>16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8</v>
      </c>
      <c r="E16" s="28" t="n">
        <v>8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52</v>
      </c>
      <c r="E17" s="29" t="n">
        <v>15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1</v>
      </c>
      <c r="E19" s="18" t="n">
        <v>1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37</v>
      </c>
      <c r="E21" s="19" t="n">
        <f aca="false">E23+E27+E13+E17</f>
        <v>35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85</v>
      </c>
      <c r="E27" s="27" t="n">
        <f aca="false">E29+E30</f>
        <v>19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90</v>
      </c>
      <c r="E29" s="28" t="n">
        <v>90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95</v>
      </c>
      <c r="E30" s="29" t="n">
        <v>10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497</v>
      </c>
      <c r="E31" s="55" t="n">
        <v>48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90</v>
      </c>
      <c r="E32" s="56" t="n">
        <v>90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3602.3</v>
      </c>
      <c r="E33" s="39" t="n">
        <v>19018.8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76.6283524904215</v>
      </c>
      <c r="E36" s="44" t="n">
        <f aca="false">E8/E7*1000</f>
        <v>79.6890184645287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478927203065134</v>
      </c>
      <c r="E37" s="44" t="n">
        <f aca="false">E18/E7*1000</f>
        <v>0.485908649173955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478927203065134</v>
      </c>
      <c r="E38" s="44" t="n">
        <f aca="false">E19/E7*1000</f>
        <v>0.485908649173955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478927203065134</v>
      </c>
      <c r="E39" s="44" t="n">
        <f aca="false">E20/E7*1000</f>
        <v>0.485908649173955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8.1086519114688</v>
      </c>
      <c r="E40" s="44" t="n">
        <f aca="false">E32/E31*100</f>
        <v>18.6335403726708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61.39846743295</v>
      </c>
      <c r="E41" s="45" t="n">
        <f aca="false">(E27+E17)/E7*1000</f>
        <v>170.553935860058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5.19419590496295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628330149793904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9</v>
      </c>
      <c r="C48" s="54"/>
      <c r="E48" s="54" t="s">
        <v>90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8:28:59Z</dcterms:created>
  <dc:creator>1</dc:creator>
  <dc:description/>
  <dc:language>en-US</dc:language>
  <cp:lastModifiedBy>1</cp:lastModifiedBy>
  <cp:lastPrinted>2023-02-20T06:05:58Z</cp:lastPrinted>
  <dcterms:modified xsi:type="dcterms:W3CDTF">2023-02-20T06:06:50Z</dcterms:modified>
  <cp:revision>0</cp:revision>
  <dc:subject/>
  <dc:title/>
</cp:coreProperties>
</file>