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вопокровское сп" sheetId="1" state="visible" r:id="rId2"/>
    <sheet name="Ильинское сп" sheetId="2" state="visible" r:id="rId3"/>
    <sheet name="Покровское сп" sheetId="3" state="visible" r:id="rId4"/>
    <sheet name="Кубанское сп" sheetId="4" state="visible" r:id="rId5"/>
    <sheet name="Калниболотское сп" sheetId="5" state="visible" r:id="rId6"/>
    <sheet name="Незамаевское сп" sheetId="6" state="visible" r:id="rId7"/>
    <sheet name="Новоивановское сп" sheetId="7" state="visible" r:id="rId8"/>
    <sheet name="Горькобалковское сп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свод" sheetId="16" state="visible" r:id="rId17"/>
  </sheets>
  <definedNames>
    <definedName function="false" hidden="false" localSheetId="0" name="_xlnm.Print_Area" vbProcedure="false">'Новопокровское сп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4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5</xdr:col>
                <xdr:colOff>-2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1</xdr:rowOff>
              </xdr:from>
              <xdr:to>
                <xdr:col>7</xdr:col>
                <xdr:colOff>36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96">
  <si>
    <t xml:space="preserve">Динамика развития малого и среднего предпринимательства в Новопокровском сельском поселении Новопокровского района по итогам 2018 года</t>
  </si>
  <si>
    <t xml:space="preserve">№</t>
  </si>
  <si>
    <t xml:space="preserve">Наименование показателя</t>
  </si>
  <si>
    <t xml:space="preserve">Единица измерения</t>
  </si>
  <si>
    <t xml:space="preserve">2017 год</t>
  </si>
  <si>
    <t xml:space="preserve">2018 год</t>
  </si>
  <si>
    <t xml:space="preserve">I</t>
  </si>
  <si>
    <t xml:space="preserve">Исходные показатели</t>
  </si>
  <si>
    <t xml:space="preserve">1</t>
  </si>
  <si>
    <t xml:space="preserve">Численность постоянного населения в поселении</t>
  </si>
  <si>
    <t xml:space="preserve">человек</t>
  </si>
  <si>
    <t xml:space="preserve">2</t>
  </si>
  <si>
    <t xml:space="preserve">Число субъектов малого и среднего предпринимательства в поселении - всего</t>
  </si>
  <si>
    <t xml:space="preserve">единиц</t>
  </si>
  <si>
    <t xml:space="preserve">в том числе по категориям:</t>
  </si>
  <si>
    <t xml:space="preserve">2.1</t>
  </si>
  <si>
    <t xml:space="preserve">средние предприятия - всего</t>
  </si>
  <si>
    <t xml:space="preserve">из них</t>
  </si>
  <si>
    <t xml:space="preserve">2.1.1</t>
  </si>
  <si>
    <t xml:space="preserve">юридические лица</t>
  </si>
  <si>
    <t xml:space="preserve">2.1.2</t>
  </si>
  <si>
    <t xml:space="preserve">индивидуальные предприниматели</t>
  </si>
  <si>
    <t xml:space="preserve">единиц (человек)</t>
  </si>
  <si>
    <t xml:space="preserve">2.2</t>
  </si>
  <si>
    <t xml:space="preserve">малые предприятия (в том числе микропредприятия) - всего</t>
  </si>
  <si>
    <t xml:space="preserve">2.2.1</t>
  </si>
  <si>
    <t xml:space="preserve">2.2.2</t>
  </si>
  <si>
    <t xml:space="preserve">3</t>
  </si>
  <si>
    <t xml:space="preserve">Число субъектов малого и среднего предпринимательства в сфере промышленного производства</t>
  </si>
  <si>
    <t xml:space="preserve">жж</t>
  </si>
  <si>
    <t xml:space="preserve">4</t>
  </si>
  <si>
    <t xml:space="preserve">Число субъектов малого и среднего предпринимательства в сфере переработки сельскохозяйственной продукции</t>
  </si>
  <si>
    <t xml:space="preserve">5</t>
  </si>
  <si>
    <t xml:space="preserve">Число субъектов малого и среднего предпринимательства в сфере реализации кормов для животных и птиц населению через стационарные пункты реализации</t>
  </si>
  <si>
    <t xml:space="preserve">6</t>
  </si>
  <si>
    <t xml:space="preserve">Численность лиц, занятых в малом и среднем предпринимательстве послеления</t>
  </si>
  <si>
    <t xml:space="preserve">6.1</t>
  </si>
  <si>
    <t xml:space="preserve">6.1.1</t>
  </si>
  <si>
    <t xml:space="preserve">6.1.2</t>
  </si>
  <si>
    <t xml:space="preserve">6.2</t>
  </si>
  <si>
    <t xml:space="preserve">6.2.1</t>
  </si>
  <si>
    <t xml:space="preserve">6.2.2</t>
  </si>
  <si>
    <t xml:space="preserve">7</t>
  </si>
  <si>
    <t xml:space="preserve">Среднесписочная численность работников (без внешних совместителей) всех предприятий и организаций (юридических лиц) в поселении</t>
  </si>
  <si>
    <t xml:space="preserve">в том числе малых предприятий (юридических лиц)</t>
  </si>
  <si>
    <t xml:space="preserve">8</t>
  </si>
  <si>
    <t xml:space="preserve">Общие расходы бюджета поселения</t>
  </si>
  <si>
    <t xml:space="preserve">тыс. руб.</t>
  </si>
  <si>
    <t xml:space="preserve">в том числе на развитие малого и среднего предпринимательства</t>
  </si>
  <si>
    <t xml:space="preserve">II</t>
  </si>
  <si>
    <t xml:space="preserve">Расчетные показатели</t>
  </si>
  <si>
    <t xml:space="preserve">Число субъектов малого и среднего предпринимательства на 1000 человек населения</t>
  </si>
  <si>
    <t xml:space="preserve">1.1</t>
  </si>
  <si>
    <t xml:space="preserve">Число субъектов малого и среднего предпринимательства в сфере промышленного производства на 1000 человек населения</t>
  </si>
  <si>
    <t xml:space="preserve">1.2</t>
  </si>
  <si>
    <t xml:space="preserve">Число субъектов малого и среднего предпринимательства в сфере переработки сельскохозяйственной продукции на 1000 человек населения</t>
  </si>
  <si>
    <t xml:space="preserve">1.3</t>
  </si>
  <si>
    <t xml:space="preserve">Число субъектов малого и среднего предпринимательства в сфере реализации кормов для животных и птиц населению через стационарные пункты реализации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Численность лиц, занятых в сфере малого предпринимательства (работающих на малых предприятиях, в крестьянских (фермерских) хозяйствах, в сфере предпринимательской деятельности без образования юридического лица), на 1000 человек населения </t>
  </si>
  <si>
    <t xml:space="preserve">Доля расходов бюджета поселения на развитие малого и среднего предпринимательства от общего объема расходов бюджета поселения </t>
  </si>
  <si>
    <t xml:space="preserve">Количество созданных рабочих мест за год на территории поселения на 1000 человек населения</t>
  </si>
  <si>
    <t xml:space="preserve">в том числе:</t>
  </si>
  <si>
    <t xml:space="preserve">5.1</t>
  </si>
  <si>
    <t xml:space="preserve">Количество созданных рабочих мест за год на предприятиях малого и среднего бизнеса поселения на 1000 человек населения </t>
  </si>
  <si>
    <t xml:space="preserve">Исполняющий обязанности главы</t>
  </si>
  <si>
    <t xml:space="preserve">Новопокровского сельского поселения</t>
  </si>
  <si>
    <t xml:space="preserve">Новопокровского района</t>
  </si>
  <si>
    <t xml:space="preserve">А.А.Богданов</t>
  </si>
  <si>
    <t xml:space="preserve">Форма для заполнения исходных и расчетных показателей, определенных постановлением 
Законодательного Собрания Краснодарского края от 18 ноября 2009 года № 1641-П «О краевом смотре-конкурсе по итогам деятельности органов местного самоуправления поселений п</t>
  </si>
  <si>
    <t xml:space="preserve">2015 год</t>
  </si>
  <si>
    <t xml:space="preserve">2016 год</t>
  </si>
  <si>
    <t xml:space="preserve">х</t>
  </si>
  <si>
    <t xml:space="preserve">Глава Ильинского сельского поселения</t>
  </si>
  <si>
    <t xml:space="preserve">Н.Н. Кулинич</t>
  </si>
  <si>
    <t xml:space="preserve">Первый заместитель главы муниципального образования </t>
  </si>
  <si>
    <t xml:space="preserve">О.В. Варавина</t>
  </si>
  <si>
    <t xml:space="preserve">Покровское сп</t>
  </si>
  <si>
    <t xml:space="preserve">Глава Покровского сельского поселения</t>
  </si>
  <si>
    <t xml:space="preserve">В.В. Сидоров</t>
  </si>
  <si>
    <t xml:space="preserve">Глава Кубанского сельского поселения</t>
  </si>
  <si>
    <t xml:space="preserve">А.С. Борисовский</t>
  </si>
  <si>
    <t xml:space="preserve">Глава Калниболотского сельского поселения</t>
  </si>
  <si>
    <t xml:space="preserve">В.В. Михайленко</t>
  </si>
  <si>
    <t xml:space="preserve">Глава Незамаевского сельского поселения</t>
  </si>
  <si>
    <t xml:space="preserve">Е.Ф. Водяницкий</t>
  </si>
  <si>
    <t xml:space="preserve">Глава новоивановского сельского поселения</t>
  </si>
  <si>
    <t xml:space="preserve">В.А. Абеленцев</t>
  </si>
  <si>
    <t xml:space="preserve">Глава Горькобалковского сельского поселения</t>
  </si>
  <si>
    <t xml:space="preserve">Н.И. Коротков</t>
  </si>
  <si>
    <t xml:space="preserve">Приложение №1 
к письму департамента 
от _____________ № _____________</t>
  </si>
  <si>
    <t xml:space="preserve">Глава ________поселения</t>
  </si>
  <si>
    <t xml:space="preserve">(подпись)</t>
  </si>
  <si>
    <t xml:space="preserve">Ф.И.О.</t>
  </si>
  <si>
    <t xml:space="preserve">Глава муниципального образования (муниципального район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#,##0_ ;\-#,##0\ 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90" zoomScalePageLayoutView="8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4</v>
      </c>
      <c r="E5" s="10" t="s">
        <v>5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19249</v>
      </c>
      <c r="E7" s="18" t="n">
        <v>19240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v>1040</v>
      </c>
      <c r="E8" s="19" t="n">
        <v>1041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3</v>
      </c>
      <c r="E10" s="27" t="n">
        <v>2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3</v>
      </c>
      <c r="E12" s="28" t="n">
        <v>2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29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v>1037</v>
      </c>
      <c r="E14" s="27" t="n">
        <v>1039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53</v>
      </c>
      <c r="E16" s="28" t="n">
        <v>154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29" t="n">
        <v>884</v>
      </c>
      <c r="E17" s="29" t="n">
        <v>885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32</v>
      </c>
      <c r="E18" s="18" t="n">
        <v>32</v>
      </c>
      <c r="M18" s="2" t="s">
        <v>29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6</v>
      </c>
      <c r="E19" s="18" t="n">
        <v>6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7</v>
      </c>
      <c r="E20" s="18" t="n">
        <v>7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30" t="n">
        <v>3520</v>
      </c>
      <c r="E21" s="30" t="n">
        <v>3522</v>
      </c>
    </row>
    <row r="22" customFormat="false" ht="15.75" hidden="false" customHeight="false" outlineLevel="0" collapsed="false">
      <c r="A22" s="20"/>
      <c r="B22" s="21" t="s">
        <v>14</v>
      </c>
      <c r="C22" s="22"/>
      <c r="D22" s="31"/>
      <c r="E22" s="31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32" t="n">
        <v>263</v>
      </c>
      <c r="E23" s="32" t="n">
        <f aca="false">E25+E26</f>
        <v>176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263</v>
      </c>
      <c r="E25" s="28" t="n">
        <v>176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33" t="n">
        <v>0</v>
      </c>
      <c r="E26" s="3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34" t="n">
        <v>2373</v>
      </c>
      <c r="E27" s="34" t="n">
        <v>2461</v>
      </c>
    </row>
    <row r="28" customFormat="false" ht="15.75" hidden="false" customHeight="false" outlineLevel="0" collapsed="false">
      <c r="A28" s="20"/>
      <c r="B28" s="21" t="s">
        <v>17</v>
      </c>
      <c r="C28" s="22"/>
      <c r="D28" s="33"/>
      <c r="E28" s="3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35" t="n">
        <v>870</v>
      </c>
      <c r="E29" s="35" t="n">
        <v>95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6" t="n">
        <v>1503</v>
      </c>
      <c r="E30" s="36" t="n">
        <v>1505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37" t="n">
        <v>6190</v>
      </c>
      <c r="E31" s="37" t="n">
        <v>6407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38" t="n">
        <v>816</v>
      </c>
      <c r="E32" s="38" t="n">
        <v>815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39" t="n">
        <v>119689.2</v>
      </c>
      <c r="E33" s="39" t="n">
        <v>123692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1.4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14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54.0287807158814</v>
      </c>
      <c r="E36" s="42" t="n">
        <f aca="false">E8/E7*1000</f>
        <v>54.1060291060291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1.66242402202712</v>
      </c>
      <c r="E37" s="42" t="n">
        <f aca="false">E18/E7*1000</f>
        <v>1.66320166320166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.311704504130085</v>
      </c>
      <c r="E38" s="42" t="n">
        <f aca="false">E19/E7*1000</f>
        <v>0.311850311850312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.363655254818432</v>
      </c>
      <c r="E39" s="42" t="n">
        <f aca="false">E20/E7*1000</f>
        <v>0.363825363825364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13.1825525040388</v>
      </c>
      <c r="E40" s="42" t="n">
        <f aca="false">E32/E31*100</f>
        <v>12.7204619946933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169.203594991948</v>
      </c>
      <c r="E41" s="43" t="n">
        <f aca="false">(E27+E17)/E7*1000</f>
        <v>173.908523908524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.00113184361155127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2" t="e">
        <f aca="false">(D31+D30+D17+D13)/D7*1000-(C31+C30+C17+C13)/C7*1000</f>
        <v>#VALUE!</v>
      </c>
      <c r="E43" s="42" t="n">
        <f aca="false">(E31+E30+E17+E13)/E7*1000-(D31+D30+D17+D13)/D7*1000</f>
        <v>11.6429435705762</v>
      </c>
      <c r="F43" s="44"/>
      <c r="G43" s="44"/>
    </row>
    <row r="44" customFormat="false" ht="15.75" hidden="false" customHeight="false" outlineLevel="0" collapsed="false">
      <c r="A44" s="20"/>
      <c r="B44" s="21" t="s">
        <v>63</v>
      </c>
      <c r="C44" s="22"/>
      <c r="D44" s="42"/>
      <c r="E44" s="42"/>
      <c r="F44" s="44"/>
      <c r="G44" s="44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8" t="e">
        <f aca="false">(D29+D25)/D7*1000-(C29+C25)/C7*1000</f>
        <v>#VALUE!</v>
      </c>
      <c r="E45" s="48" t="n">
        <f aca="false">(E29+E25)/E7*1000-(D29+D25)/D7*1000</f>
        <v>-0.0244416941388153</v>
      </c>
      <c r="F45" s="44"/>
      <c r="G45" s="44"/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66</v>
      </c>
      <c r="C48" s="51"/>
      <c r="E48" s="51"/>
    </row>
    <row r="49" customFormat="false" ht="15.75" hidden="false" customHeight="false" outlineLevel="0" collapsed="false">
      <c r="B49" s="2" t="s">
        <v>67</v>
      </c>
    </row>
    <row r="50" customFormat="false" ht="15.75" hidden="false" customHeight="false" outlineLevel="0" collapsed="false">
      <c r="B50" s="2" t="s">
        <v>68</v>
      </c>
      <c r="E50" s="2" t="s">
        <v>69</v>
      </c>
    </row>
    <row r="51" customFormat="false" ht="15.75" hidden="false" customHeight="false" outlineLevel="0" collapsed="false">
      <c r="C51" s="51"/>
      <c r="E51" s="51"/>
    </row>
    <row r="52" customFormat="false" ht="18" hidden="false" customHeight="true" outlineLevel="0" collapsed="false"/>
    <row r="54" customFormat="false" ht="14.25" hidden="false" customHeight="true" outlineLevel="0" collapsed="false"/>
  </sheetData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true" hidden="false" outlineLevel="0" max="6" min="6" style="2" width="10.13"/>
    <col collapsed="false" customWidth="true" hidden="false" outlineLevel="0" max="7" min="7" style="2" width="13.28"/>
    <col collapsed="false" customWidth="true" hidden="false" outlineLevel="0" max="8" min="8" style="2" width="13.99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C1" s="3"/>
      <c r="D1" s="3"/>
      <c r="E1" s="3"/>
      <c r="G1" s="66"/>
      <c r="H1" s="66"/>
      <c r="I1" s="66"/>
    </row>
    <row r="2" customFormat="false" ht="12" hidden="false" customHeight="true" outlineLevel="0" collapsed="false">
      <c r="C2" s="4"/>
      <c r="D2" s="4"/>
      <c r="E2" s="4"/>
      <c r="G2" s="66"/>
      <c r="H2" s="66"/>
      <c r="I2" s="66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  <c r="G3" s="67"/>
      <c r="H3" s="67"/>
      <c r="I3" s="67"/>
    </row>
    <row r="4" customFormat="false" ht="15.75" hidden="false" customHeight="false" outlineLevel="0" collapsed="false">
      <c r="G4" s="66"/>
      <c r="H4" s="66"/>
      <c r="I4" s="6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  <c r="G5" s="66"/>
      <c r="H5" s="66"/>
      <c r="I5" s="66"/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  <c r="G6" s="66"/>
      <c r="H6" s="66"/>
      <c r="I6" s="66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f aca="false">'Новопокровское сп'!D7+'Ильинское сп'!D7+'Покровское сп'!D7+'Кубанское сп'!D7+'Калниболотское сп'!D7+'Незамаевское сп'!D7+'Новоивановское сп'!D7+'Горькобалковское сп'!D7+Лист9!D7+Лист10!D7+Лист11!D7+Лист12!D7+Лист13!D7+Лист14!D7+Лист15!D7</f>
        <v>42970</v>
      </c>
      <c r="E7" s="18" t="n">
        <f aca="false">'Новопокровское сп'!E7+'Ильинское сп'!E7+'Покровское сп'!E7+'Кубанское сп'!E7+'Калниболотское сп'!E7+'Незамаевское сп'!E7+'Новоивановское сп'!E7+'Горькобалковское сп'!E7+Лист9!E7+Лист10!E7+Лист11!E7+Лист12!E7+Лист13!E7+Лист14!E7+Лист15!E7</f>
        <v>42845</v>
      </c>
      <c r="G7" s="66"/>
      <c r="H7" s="66"/>
      <c r="I7" s="6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8" t="n">
        <f aca="false">'Новопокровское сп'!D8+'Ильинское сп'!D8+'Покровское сп'!D8+'Кубанское сп'!D8+'Калниболотское сп'!D8+'Незамаевское сп'!D8+'Новоивановское сп'!D8+'Горькобалковское сп'!D8+Лист9!D8+Лист10!D8+Лист11!D8+Лист12!D8+Лист13!D8+Лист14!D8+Лист15!D8</f>
        <v>2153</v>
      </c>
      <c r="E8" s="18" t="n">
        <f aca="false">'Новопокровское сп'!E8+'Ильинское сп'!E8+'Покровское сп'!E8+'Кубанское сп'!E8+'Калниболотское сп'!E8+'Незамаевское сп'!E8+'Новоивановское сп'!E8+'Горькобалковское сп'!E8+Лист9!E8+Лист10!E8+Лист11!E8+Лист12!E8+Лист13!E8+Лист14!E8+Лист15!E8</f>
        <v>2196</v>
      </c>
      <c r="G8" s="66"/>
      <c r="H8" s="66"/>
      <c r="I8" s="66"/>
    </row>
    <row r="9" customFormat="false" ht="15.75" hidden="false" customHeight="false" outlineLevel="0" collapsed="false">
      <c r="A9" s="20"/>
      <c r="B9" s="21" t="s">
        <v>14</v>
      </c>
      <c r="C9" s="22"/>
      <c r="D9" s="33"/>
      <c r="E9" s="33"/>
      <c r="G9" s="66"/>
      <c r="H9" s="66"/>
      <c r="I9" s="66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34" t="n">
        <f aca="false">D12+D13</f>
        <v>6</v>
      </c>
      <c r="E10" s="34" t="n">
        <f aca="false">E12+E13</f>
        <v>5</v>
      </c>
      <c r="G10" s="66"/>
      <c r="H10" s="66"/>
      <c r="I10" s="66"/>
    </row>
    <row r="11" customFormat="false" ht="15.75" hidden="false" customHeight="false" outlineLevel="0" collapsed="false">
      <c r="A11" s="20"/>
      <c r="B11" s="21" t="s">
        <v>17</v>
      </c>
      <c r="C11" s="22"/>
      <c r="D11" s="33"/>
      <c r="E11" s="33"/>
      <c r="G11" s="66"/>
      <c r="H11" s="66"/>
      <c r="I11" s="66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33" t="n">
        <f aca="false">'Новопокровское сп'!D12+'Ильинское сп'!D12+'Покровское сп'!D12+'Кубанское сп'!D12+'Калниболотское сп'!D12+'Незамаевское сп'!D12+'Новоивановское сп'!D12+'Горькобалковское сп'!D12+Лист9!D12+Лист10!D12+Лист11!D12+Лист12!D12+Лист13!D12+Лист14!D12+Лист15!D12</f>
        <v>6</v>
      </c>
      <c r="E12" s="33" t="n">
        <f aca="false">'Новопокровское сп'!E12+'Ильинское сп'!E12+'Покровское сп'!E12+'Кубанское сп'!E12+'Калниболотское сп'!E12+'Незамаевское сп'!E12+'Новоивановское сп'!E12+'Горькобалковское сп'!E12+Лист9!E12+Лист10!E12+Лист11!E12+Лист12!E12+Лист13!E12+Лист14!E12+Лист15!E12</f>
        <v>5</v>
      </c>
      <c r="G12" s="66"/>
      <c r="H12" s="66"/>
      <c r="I12" s="66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3" t="n">
        <f aca="false">'Новопокровское сп'!D13+'Ильинское сп'!D13+'Покровское сп'!D13+'Кубанское сп'!D13+'Калниболотское сп'!D13+'Незамаевское сп'!D13+'Новоивановское сп'!D13+'Горькобалковское сп'!D13+Лист9!D13+Лист10!D13+Лист11!D13+Лист12!D13+Лист13!D13+Лист14!D13+Лист15!D13</f>
        <v>0</v>
      </c>
      <c r="E13" s="33" t="n">
        <f aca="false">'Новопокровское сп'!E13+'Ильинское сп'!E13+'Покровское сп'!E13+'Кубанское сп'!E13+'Калниболотское сп'!E13+'Незамаевское сп'!E13+'Новоивановское сп'!E13+'Горькобалковское сп'!E13+Лист9!E13+Лист10!E13+Лист11!E13+Лист12!E13+Лист13!E13+Лист14!E13+Лист15!E13</f>
        <v>0</v>
      </c>
      <c r="G13" s="66"/>
      <c r="H13" s="66"/>
      <c r="I13" s="66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34" t="n">
        <f aca="false">D16+D17</f>
        <v>2147</v>
      </c>
      <c r="E14" s="34" t="n">
        <f aca="false">E16+E17</f>
        <v>2191</v>
      </c>
      <c r="G14" s="66"/>
      <c r="H14" s="66"/>
      <c r="I14" s="66"/>
    </row>
    <row r="15" customFormat="false" ht="15.75" hidden="false" customHeight="false" outlineLevel="0" collapsed="false">
      <c r="A15" s="20"/>
      <c r="B15" s="21" t="s">
        <v>17</v>
      </c>
      <c r="C15" s="22"/>
      <c r="D15" s="33"/>
      <c r="E15" s="33"/>
      <c r="G15" s="66"/>
      <c r="H15" s="66"/>
      <c r="I15" s="66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33" t="n">
        <f aca="false">'Новопокровское сп'!D16+'Ильинское сп'!D16+'Покровское сп'!D16+'Кубанское сп'!D16+'Калниболотское сп'!D16+'Незамаевское сп'!D16+'Новоивановское сп'!D16+'Горькобалковское сп'!D16+Лист9!D16+Лист10!D16+Лист11!D16+Лист12!D16+Лист13!D16+Лист14!D16+Лист15!D16</f>
        <v>212</v>
      </c>
      <c r="E16" s="33" t="n">
        <f aca="false">'Новопокровское сп'!E16+'Ильинское сп'!E16+'Покровское сп'!E16+'Кубанское сп'!E16+'Калниболотское сп'!E16+'Незамаевское сп'!E16+'Новоивановское сп'!E16+'Горькобалковское сп'!E16+Лист9!E16+Лист10!E16+Лист11!E16+Лист12!E16+Лист13!E16+Лист14!E16+Лист15!E16</f>
        <v>215</v>
      </c>
      <c r="G16" s="66"/>
      <c r="H16" s="66"/>
      <c r="I16" s="66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3" t="n">
        <f aca="false">'Новопокровское сп'!D17+'Ильинское сп'!D17+'Покровское сп'!D17+'Кубанское сп'!D17+'Калниболотское сп'!D17+'Незамаевское сп'!D17+'Новоивановское сп'!D17+'Горькобалковское сп'!D17+Лист9!D17+Лист10!D17+Лист11!D17+Лист12!D17+Лист13!D17+Лист14!D17+Лист15!D17</f>
        <v>1935</v>
      </c>
      <c r="E17" s="33" t="n">
        <f aca="false">'Новопокровское сп'!E17+'Ильинское сп'!E17+'Покровское сп'!E17+'Кубанское сп'!E17+'Калниболотское сп'!E17+'Незамаевское сп'!E17+'Новоивановское сп'!E17+'Горькобалковское сп'!E17+Лист9!E17+Лист10!E17+Лист11!E17+Лист12!E17+Лист13!E17+Лист14!E17+Лист15!E17</f>
        <v>1976</v>
      </c>
      <c r="G17" s="66"/>
      <c r="H17" s="66"/>
      <c r="I17" s="66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f aca="false">'Новопокровское сп'!D18+'Ильинское сп'!D18+'Покровское сп'!D18+'Кубанское сп'!D18+'Калниболотское сп'!D18+'Незамаевское сп'!D18+'Новоивановское сп'!D18+'Горькобалковское сп'!D18+Лист9!D18+Лист10!D18+Лист11!D18+Лист12!D18+Лист13!D18+Лист14!D18+Лист15!D18</f>
        <v>36</v>
      </c>
      <c r="E18" s="18" t="n">
        <f aca="false">'Новопокровское сп'!E18+'Ильинское сп'!E18+'Покровское сп'!E18+'Кубанское сп'!E18+'Калниболотское сп'!E18+'Незамаевское сп'!E18+'Новоивановское сп'!E18+'Горькобалковское сп'!E18+Лист9!E18+Лист10!E18+Лист11!E18+Лист12!E18+Лист13!E18+Лист14!E18+Лист15!E18</f>
        <v>36</v>
      </c>
      <c r="G18" s="66"/>
      <c r="H18" s="66"/>
      <c r="I18" s="6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f aca="false">'Новопокровское сп'!D19+'Ильинское сп'!D19+'Покровское сп'!D19+'Кубанское сп'!D19+'Калниболотское сп'!D19+'Незамаевское сп'!D19+'Новоивановское сп'!D19+'Горькобалковское сп'!D19+Лист9!D19+Лист10!D19+Лист11!D19+Лист12!D19+Лист13!D19+Лист14!D19+Лист15!D19</f>
        <v>9</v>
      </c>
      <c r="E19" s="18" t="n">
        <f aca="false">'Новопокровское сп'!E19+'Ильинское сп'!E19+'Покровское сп'!E19+'Кубанское сп'!E19+'Калниболотское сп'!E19+'Незамаевское сп'!E19+'Новоивановское сп'!E19+'Горькобалковское сп'!E19+Лист9!E19+Лист10!E19+Лист11!E19+Лист12!E19+Лист13!E19+Лист14!E19+Лист15!E19</f>
        <v>9</v>
      </c>
      <c r="G19" s="66"/>
      <c r="H19" s="66"/>
      <c r="I19" s="6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f aca="false">'Новопокровское сп'!D20+'Ильинское сп'!D20+'Покровское сп'!D20+'Кубанское сп'!D20+'Калниболотское сп'!D20+'Незамаевское сп'!D20+'Новоивановское сп'!D20+'Горькобалковское сп'!D20+Лист9!D20+Лист10!D20+Лист11!D20+Лист12!D20+Лист13!D20+Лист14!D20+Лист15!D20</f>
        <v>11</v>
      </c>
      <c r="E20" s="18" t="n">
        <f aca="false">'Новопокровское сп'!E20+'Ильинское сп'!E20+'Покровское сп'!E20+'Кубанское сп'!E20+'Калниболотское сп'!E20+'Незамаевское сп'!E20+'Новоивановское сп'!E20+'Горькобалковское сп'!E20+Лист9!E20+Лист10!E20+Лист11!E20+Лист12!E20+Лист13!E20+Лист14!E20+Лист15!E20</f>
        <v>12</v>
      </c>
      <c r="G20" s="66"/>
      <c r="H20" s="66"/>
      <c r="I20" s="6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8" t="n">
        <f aca="false">D23+D27+D13+D17</f>
        <v>6036</v>
      </c>
      <c r="E21" s="18" t="n">
        <f aca="false">E23+E27+E13+E17</f>
        <v>6161</v>
      </c>
      <c r="G21" s="66"/>
      <c r="H21" s="66"/>
      <c r="I21" s="66"/>
    </row>
    <row r="22" customFormat="false" ht="15.75" hidden="false" customHeight="false" outlineLevel="0" collapsed="false">
      <c r="A22" s="20"/>
      <c r="B22" s="21" t="s">
        <v>14</v>
      </c>
      <c r="C22" s="22"/>
      <c r="D22" s="33"/>
      <c r="E22" s="33"/>
      <c r="G22" s="66"/>
      <c r="H22" s="66"/>
      <c r="I22" s="66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34" t="n">
        <f aca="false">D25+D26</f>
        <v>626</v>
      </c>
      <c r="E23" s="34" t="n">
        <f aca="false">E25+E26</f>
        <v>537</v>
      </c>
      <c r="G23" s="66"/>
      <c r="H23" s="66"/>
      <c r="I23" s="66"/>
    </row>
    <row r="24" customFormat="false" ht="15.75" hidden="false" customHeight="false" outlineLevel="0" collapsed="false">
      <c r="A24" s="20"/>
      <c r="B24" s="21" t="s">
        <v>17</v>
      </c>
      <c r="C24" s="22"/>
      <c r="D24" s="33"/>
      <c r="E24" s="33"/>
      <c r="G24" s="66"/>
      <c r="H24" s="66"/>
      <c r="I24" s="66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33" t="n">
        <f aca="false">'Новопокровское сп'!D25+'Ильинское сп'!D25+'Покровское сп'!D25+'Кубанское сп'!D25+'Калниболотское сп'!D25+'Незамаевское сп'!D25+'Новоивановское сп'!D25+'Горькобалковское сп'!D25+Лист9!D25+Лист10!D25+Лист11!D25+Лист12!D25+Лист13!D25+Лист14!D25+Лист15!D25</f>
        <v>626</v>
      </c>
      <c r="E25" s="33" t="n">
        <f aca="false">'Новопокровское сп'!E25+'Ильинское сп'!E25+'Покровское сп'!E25+'Кубанское сп'!E25+'Калниболотское сп'!E25+'Незамаевское сп'!E25+'Новоивановское сп'!E25+'Горькобалковское сп'!E25+Лист9!E25+Лист10!E25+Лист11!E25+Лист12!E25+Лист13!E25+Лист14!E25+Лист15!E25</f>
        <v>537</v>
      </c>
      <c r="G25" s="66"/>
      <c r="H25" s="66"/>
      <c r="I25" s="66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33" t="n">
        <f aca="false">'Новопокровское сп'!D26+'Ильинское сп'!D26+'Покровское сп'!D26+'Кубанское сп'!D26+'Калниболотское сп'!D26+'Незамаевское сп'!D26+'Новоивановское сп'!D26+'Горькобалковское сп'!D26+Лист9!D26+Лист10!D26+Лист11!D26+Лист12!D26+Лист13!D26+Лист14!D26+Лист15!D26</f>
        <v>0</v>
      </c>
      <c r="E26" s="33" t="n">
        <f aca="false">'Новопокровское сп'!E26+'Ильинское сп'!E26+'Покровское сп'!E26+'Кубанское сп'!E26+'Калниболотское сп'!E26+'Незамаевское сп'!E26+'Новоивановское сп'!E26+'Горькобалковское сп'!E26+Лист9!E26+Лист10!E26+Лист11!E26+Лист12!E26+Лист13!E26+Лист14!E26+Лист15!E26</f>
        <v>0</v>
      </c>
      <c r="G26" s="66"/>
      <c r="H26" s="66"/>
      <c r="I26" s="66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34" t="n">
        <f aca="false">D29+D30</f>
        <v>3475</v>
      </c>
      <c r="E27" s="34" t="n">
        <f aca="false">E29+E30</f>
        <v>3648</v>
      </c>
      <c r="G27" s="66"/>
      <c r="H27" s="66"/>
      <c r="I27" s="66"/>
    </row>
    <row r="28" customFormat="false" ht="15.75" hidden="false" customHeight="false" outlineLevel="0" collapsed="false">
      <c r="A28" s="20"/>
      <c r="B28" s="21" t="s">
        <v>17</v>
      </c>
      <c r="C28" s="22"/>
      <c r="D28" s="33"/>
      <c r="E28" s="33"/>
      <c r="G28" s="66"/>
      <c r="H28" s="66"/>
      <c r="I28" s="66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33" t="n">
        <f aca="false">'Новопокровское сп'!D29+'Ильинское сп'!D29+'Покровское сп'!D29+'Кубанское сп'!D29+'Калниболотское сп'!D29+'Незамаевское сп'!D29+'Новоивановское сп'!D29+'Горькобалковское сп'!D29+Лист9!D29+Лист10!D29+Лист11!D29+Лист12!D29+Лист13!D29+Лист14!D29+Лист15!D29</f>
        <v>1263</v>
      </c>
      <c r="E29" s="33" t="n">
        <f aca="false">'Новопокровское сп'!E29+'Ильинское сп'!E29+'Покровское сп'!E29+'Кубанское сп'!E29+'Калниболотское сп'!E29+'Незамаевское сп'!E29+'Новоивановское сп'!E29+'Горькобалковское сп'!E29+Лист9!E29+Лист10!E29+Лист11!E29+Лист12!E29+Лист13!E29+Лист14!E29+Лист15!E29</f>
        <v>1349</v>
      </c>
      <c r="G29" s="66"/>
      <c r="H29" s="66"/>
      <c r="I29" s="66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3" t="n">
        <f aca="false">'Новопокровское сп'!D30+'Ильинское сп'!D30+'Покровское сп'!D30+'Кубанское сп'!D30+'Калниболотское сп'!D30+'Незамаевское сп'!D30+'Новоивановское сп'!D30+'Горькобалковское сп'!D30+Лист9!D30+Лист10!D30+Лист11!D30+Лист12!D30+Лист13!D30+Лист14!D30+Лист15!D30</f>
        <v>2212</v>
      </c>
      <c r="E30" s="33" t="n">
        <f aca="false">'Новопокровское сп'!E30+'Ильинское сп'!E30+'Покровское сп'!E30+'Кубанское сп'!E30+'Калниболотское сп'!E30+'Незамаевское сп'!E30+'Новоивановское сп'!E30+'Горькобалковское сп'!E30+Лист9!E30+Лист10!E30+Лист11!E30+Лист12!E30+Лист13!E30+Лист14!E30+Лист15!E30</f>
        <v>2299</v>
      </c>
      <c r="G30" s="66"/>
      <c r="H30" s="66"/>
      <c r="I30" s="66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18" t="n">
        <f aca="false">'Новопокровское сп'!D31+'Ильинское сп'!D31+'Покровское сп'!D31+'Кубанское сп'!D31+'Калниболотское сп'!D31+'Незамаевское сп'!D31+'Новоивановское сп'!D31+'Горькобалковское сп'!D31+Лист9!D31+Лист10!D31+Лист11!D31+Лист12!D31+Лист13!D31+Лист14!D31+Лист15!D31</f>
        <v>9940</v>
      </c>
      <c r="E31" s="18" t="n">
        <f aca="false">'Новопокровское сп'!E31+'Ильинское сп'!E31+'Покровское сп'!E31+'Кубанское сп'!E31+'Калниболотское сп'!E31+'Незамаевское сп'!E31+'Новоивановское сп'!E31+'Горькобалковское сп'!E31+Лист9!E31+Лист10!E31+Лист11!E31+Лист12!E31+Лист13!E31+Лист14!E31+Лист15!E31</f>
        <v>10110</v>
      </c>
      <c r="G31" s="66"/>
      <c r="H31" s="66"/>
      <c r="I31" s="66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33" t="n">
        <f aca="false">'Новопокровское сп'!D32+'Ильинское сп'!D32+'Покровское сп'!D32+'Кубанское сп'!D32+'Калниболотское сп'!D32+'Незамаевское сп'!D32+'Новоивановское сп'!D32+'Горькобалковское сп'!D32+Лист9!D32+Лист10!D32+Лист11!D32+Лист12!D32+Лист13!D32+Лист14!D32+Лист15!D32</f>
        <v>1209</v>
      </c>
      <c r="E32" s="33" t="n">
        <f aca="false">'Новопокровское сп'!E32+'Ильинское сп'!E32+'Покровское сп'!E32+'Кубанское сп'!E32+'Калниболотское сп'!E32+'Незамаевское сп'!E32+'Новоивановское сп'!E32+'Горькобалковское сп'!E32+Лист9!E32+Лист10!E32+Лист11!E32+Лист12!E32+Лист13!E32+Лист14!E32+Лист15!E32</f>
        <v>1208</v>
      </c>
      <c r="G32" s="66"/>
      <c r="H32" s="66"/>
      <c r="I32" s="66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8" t="n">
        <f aca="false">'Новопокровское сп'!D33+'Ильинское сп'!D33+'Покровское сп'!D33+'Кубанское сп'!D33+'Калниболотское сп'!D33+'Незамаевское сп'!D33+'Новоивановское сп'!D33+'Горькобалковское сп'!D33+Лист9!D33+Лист10!D33+Лист11!D33+Лист12!D33+Лист13!D33+Лист14!D33+Лист15!D33</f>
        <v>247523.6</v>
      </c>
      <c r="E33" s="68" t="n">
        <f aca="false">'Новопокровское сп'!E33+'Ильинское сп'!E33+'Покровское сп'!E33+'Кубанское сп'!E33+'Калниболотское сп'!E33+'Незамаевское сп'!E33+'Новоивановское сп'!E33+'Горькобалковское сп'!E33+Лист9!E33+Лист10!E33+Лист11!E33+Лист12!E33+Лист13!E33+Лист14!E33+Лист15!E33</f>
        <v>263091.15</v>
      </c>
      <c r="G33" s="66"/>
      <c r="H33" s="66"/>
      <c r="I33" s="66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9" t="n">
        <f aca="false">'Новопокровское сп'!D34+'Ильинское сп'!D34+'Покровское сп'!D34+'Кубанское сп'!D34+'Калниболотское сп'!D34+'Незамаевское сп'!D34+'Новоивановское сп'!D34+'Горькобалковское сп'!D34+Лист9!D34+Лист10!D34+Лист11!D34+Лист12!D34+Лист13!D34+Лист14!D34+Лист15!D34</f>
        <v>7.3</v>
      </c>
      <c r="E34" s="69" t="n">
        <f aca="false">'Новопокровское сп'!E34+'Ильинское сп'!E34+'Покровское сп'!E34+'Кубанское сп'!E34+'Калниболотское сп'!E34+'Незамаевское сп'!E34+'Новоивановское сп'!E34+'Горькобалковское сп'!E34+Лист9!E34+Лист10!E34+Лист11!E34+Лист12!E34+Лист13!E34+Лист14!E34+Лист15!E34</f>
        <v>5.9</v>
      </c>
      <c r="G34" s="66"/>
      <c r="H34" s="66"/>
      <c r="I34" s="66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  <c r="G35" s="66"/>
      <c r="H35" s="66"/>
      <c r="I35" s="66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50.1047242262043</v>
      </c>
      <c r="E36" s="42" t="n">
        <f aca="false">E8/E7*1000</f>
        <v>51.2545221145991</v>
      </c>
      <c r="G36" s="66"/>
      <c r="H36" s="66"/>
      <c r="I36" s="66"/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.837793809634629</v>
      </c>
      <c r="E37" s="42" t="n">
        <f aca="false">E18/E7*1000</f>
        <v>0.840238067452445</v>
      </c>
      <c r="G37" s="66"/>
      <c r="H37" s="66"/>
      <c r="I37" s="66"/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.209448452408657</v>
      </c>
      <c r="E38" s="42" t="n">
        <f aca="false">E19/E7*1000</f>
        <v>0.210059516863111</v>
      </c>
      <c r="G38" s="66"/>
      <c r="H38" s="66"/>
      <c r="I38" s="66"/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.255992552943914</v>
      </c>
      <c r="E39" s="42" t="n">
        <f aca="false">E20/E7*1000</f>
        <v>0.280079355817482</v>
      </c>
      <c r="G39" s="66"/>
      <c r="H39" s="66"/>
      <c r="I39" s="66"/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12.1629778672032</v>
      </c>
      <c r="E40" s="42" t="n">
        <f aca="false">E32/E31*100</f>
        <v>11.948565776459</v>
      </c>
      <c r="G40" s="66"/>
      <c r="H40" s="66"/>
      <c r="I40" s="66"/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125.901791947871</v>
      </c>
      <c r="E41" s="43" t="n">
        <f aca="false">(E27+E17)/E7*1000</f>
        <v>131.263858093126</v>
      </c>
      <c r="G41" s="66"/>
      <c r="H41" s="66"/>
      <c r="I41" s="66"/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.00294921373153913</v>
      </c>
      <c r="E42" s="42" t="n">
        <f aca="false">E34/E33*100</f>
        <v>0.00224256878272036</v>
      </c>
      <c r="G42" s="66"/>
      <c r="H42" s="66"/>
      <c r="I42" s="66"/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7.9117556661223</v>
      </c>
      <c r="G43" s="66"/>
      <c r="H43" s="66"/>
      <c r="I43" s="66"/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  <c r="G44" s="66"/>
      <c r="H44" s="66"/>
      <c r="I44" s="66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0.0582358004304737</v>
      </c>
      <c r="G45" s="66"/>
      <c r="H45" s="66"/>
      <c r="I45" s="66"/>
    </row>
    <row r="46" customFormat="false" ht="15.75" hidden="false" customHeight="false" outlineLevel="0" collapsed="false">
      <c r="A46" s="49"/>
      <c r="G46" s="66"/>
      <c r="H46" s="66"/>
      <c r="I46" s="66"/>
    </row>
    <row r="47" customFormat="false" ht="15.75" hidden="false" customHeight="false" outlineLevel="0" collapsed="false">
      <c r="G47" s="66"/>
      <c r="H47" s="66"/>
      <c r="I47" s="66"/>
    </row>
    <row r="48" customFormat="false" ht="15.75" hidden="false" customHeight="false" outlineLevel="0" collapsed="false">
      <c r="B48" s="2" t="s">
        <v>76</v>
      </c>
      <c r="C48" s="51"/>
      <c r="E48" s="51" t="s">
        <v>77</v>
      </c>
      <c r="G48" s="66"/>
      <c r="H48" s="66"/>
      <c r="I48" s="66"/>
    </row>
    <row r="49" customFormat="false" ht="18" hidden="false" customHeight="true" outlineLevel="0" collapsed="false"/>
    <row r="51" customFormat="false" ht="14.25" hidden="false" customHeight="true" outlineLevel="0" collapsed="false"/>
  </sheetData>
  <sheetProtection sheet="true" password="c7f5"/>
  <mergeCells count="2">
    <mergeCell ref="C1:E1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4113</v>
      </c>
      <c r="E7" s="18" t="n">
        <v>4089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250</v>
      </c>
      <c r="E8" s="19" t="n">
        <f aca="false">E10+E14</f>
        <v>263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2</v>
      </c>
      <c r="E10" s="27" t="n">
        <f aca="false">E12+E13</f>
        <v>2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2</v>
      </c>
      <c r="E12" s="28" t="n">
        <v>2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248</v>
      </c>
      <c r="E14" s="27" t="n">
        <f aca="false">E16+E17</f>
        <v>261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7</v>
      </c>
      <c r="E16" s="28" t="n">
        <v>6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241</v>
      </c>
      <c r="E17" s="29" t="n">
        <v>255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2</v>
      </c>
      <c r="E18" s="18" t="n">
        <v>2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2</v>
      </c>
      <c r="E19" s="18" t="n">
        <v>2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699</v>
      </c>
      <c r="E21" s="19" t="n">
        <f aca="false">E23+E27+E13+E17</f>
        <v>722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268</v>
      </c>
      <c r="E23" s="27" t="n">
        <f aca="false">E25+E26</f>
        <v>27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268</v>
      </c>
      <c r="E25" s="28" t="n">
        <v>27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90</v>
      </c>
      <c r="E27" s="27" t="n">
        <f aca="false">E29+E30</f>
        <v>197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67</v>
      </c>
      <c r="E29" s="28" t="n">
        <v>6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23</v>
      </c>
      <c r="E30" s="29" t="n">
        <v>131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1060</v>
      </c>
      <c r="E31" s="52" t="n">
        <v>1056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67</v>
      </c>
      <c r="E32" s="53" t="n">
        <v>66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24714.5</v>
      </c>
      <c r="E33" s="39" t="n">
        <v>24608.9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60.7828835399951</v>
      </c>
      <c r="E36" s="42" t="n">
        <f aca="false">E8/E7*1000</f>
        <v>64.3189043775984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.486263068319961</v>
      </c>
      <c r="E37" s="42" t="n">
        <f aca="false">E18/E7*1000</f>
        <v>0.489117143555882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.486263068319961</v>
      </c>
      <c r="E38" s="42" t="n">
        <f aca="false">E19/E7*1000</f>
        <v>0.489117143555882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.243131534159981</v>
      </c>
      <c r="E39" s="42" t="n">
        <f aca="false">E20/E7*1000</f>
        <v>0.244558571777941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6.32075471698113</v>
      </c>
      <c r="E40" s="42" t="n">
        <f aca="false">E32/E31*100</f>
        <v>6.25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104.789691222952</v>
      </c>
      <c r="E41" s="43" t="n">
        <f aca="false">(E27+E17)/E7*1000</f>
        <v>110.540474443629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6.43415585997838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0.72261617379462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74</v>
      </c>
      <c r="C48" s="51"/>
      <c r="E48" s="51" t="s">
        <v>75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8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621</v>
      </c>
      <c r="E7" s="18" t="n">
        <v>261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49</v>
      </c>
      <c r="E8" s="19" t="n">
        <f aca="false">E10+E14</f>
        <v>154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49</v>
      </c>
      <c r="E14" s="27" t="n">
        <f aca="false">E16+E17</f>
        <v>154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1</v>
      </c>
      <c r="E16" s="28" t="n">
        <v>12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38</v>
      </c>
      <c r="E17" s="29" t="n">
        <v>142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1</v>
      </c>
      <c r="E18" s="18" t="n">
        <v>1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288</v>
      </c>
      <c r="E21" s="19" t="n">
        <f aca="false">E23+E27+E13+E17</f>
        <v>304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50</v>
      </c>
      <c r="E27" s="27" t="n">
        <f aca="false">E29+E30</f>
        <v>162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82</v>
      </c>
      <c r="E29" s="28" t="n">
        <v>81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8</v>
      </c>
      <c r="E30" s="29" t="n">
        <v>81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202</v>
      </c>
      <c r="E31" s="52" t="n">
        <v>205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82</v>
      </c>
      <c r="E32" s="53" t="n">
        <v>81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16058.8</v>
      </c>
      <c r="E33" s="39" t="n">
        <v>13969.75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7.3</v>
      </c>
      <c r="E34" s="38" t="n">
        <v>3.5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56.8485310950019</v>
      </c>
      <c r="E36" s="42" t="n">
        <f aca="false">E8/E7*1000</f>
        <v>58.8235294117647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.381533765738268</v>
      </c>
      <c r="E37" s="42" t="n">
        <f aca="false">E18/E7*1000</f>
        <v>0.381970970206264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</v>
      </c>
      <c r="E38" s="42" t="n">
        <f aca="false">E19/E7*1000</f>
        <v>0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</v>
      </c>
      <c r="E39" s="42" t="n">
        <f aca="false">E20/E7*1000</f>
        <v>0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40.5940594059406</v>
      </c>
      <c r="E40" s="42" t="n">
        <f aca="false">E32/E31*100</f>
        <v>39.5121951219512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109.881724532621</v>
      </c>
      <c r="E41" s="43" t="n">
        <f aca="false">(E27+E17)/E7*1000</f>
        <v>116.119174942704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.0454579420629188</v>
      </c>
      <c r="E42" s="42" t="n">
        <f aca="false">E34/E33*100</f>
        <v>0.025054134827037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7.81779882706789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-0.346120203830548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79</v>
      </c>
      <c r="C48" s="51"/>
      <c r="E48" s="51" t="s">
        <v>80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4359</v>
      </c>
      <c r="E7" s="18" t="n">
        <v>4352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215</v>
      </c>
      <c r="E8" s="19" t="n">
        <f aca="false">E10+E14</f>
        <v>211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215</v>
      </c>
      <c r="E14" s="27" t="n">
        <f aca="false">E16+E17</f>
        <v>211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10</v>
      </c>
      <c r="E16" s="28" t="n">
        <v>10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205</v>
      </c>
      <c r="E17" s="29" t="n">
        <v>201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430</v>
      </c>
      <c r="E21" s="19" t="n">
        <f aca="false">E23+E27+E13+E17</f>
        <v>436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225</v>
      </c>
      <c r="E27" s="27" t="n">
        <f aca="false">E29+E30</f>
        <v>23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78</v>
      </c>
      <c r="E29" s="28" t="n">
        <v>79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47</v>
      </c>
      <c r="E30" s="29" t="n">
        <v>156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298</v>
      </c>
      <c r="E31" s="52" t="n">
        <v>282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78</v>
      </c>
      <c r="E32" s="53" t="n">
        <v>79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23620.6</v>
      </c>
      <c r="E33" s="39" t="n">
        <v>24651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49.3232392750631</v>
      </c>
      <c r="E36" s="42" t="n">
        <f aca="false">E8/E7*1000</f>
        <v>48.4834558823529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</v>
      </c>
      <c r="E37" s="42" t="n">
        <f aca="false">E18/E7*1000</f>
        <v>0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</v>
      </c>
      <c r="E38" s="42" t="n">
        <f aca="false">E19/E7*1000</f>
        <v>0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.229410415232852</v>
      </c>
      <c r="E39" s="42" t="n">
        <f aca="false">E20/E7*1000</f>
        <v>0.229779411764706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26.1744966442953</v>
      </c>
      <c r="E40" s="42" t="n">
        <f aca="false">E32/E31*100</f>
        <v>28.0141843971631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98.6464785501262</v>
      </c>
      <c r="E41" s="43" t="n">
        <f aca="false">(E27+E17)/E7*1000</f>
        <v>100.183823529412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-2.28772578370649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0.258561141249341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81</v>
      </c>
      <c r="C48" s="51"/>
      <c r="E48" s="51" t="s">
        <v>82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5635</v>
      </c>
      <c r="E7" s="18" t="n">
        <v>5601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70</v>
      </c>
      <c r="E8" s="19" t="n">
        <f aca="false">E10+E14</f>
        <v>182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70</v>
      </c>
      <c r="E14" s="27" t="n">
        <f aca="false">E16+E17</f>
        <v>18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</v>
      </c>
      <c r="E16" s="28" t="n">
        <v>10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61</v>
      </c>
      <c r="E17" s="29" t="n">
        <v>172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316</v>
      </c>
      <c r="E21" s="19" t="n">
        <f aca="false">E23+E27+E13+E17</f>
        <v>34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55</v>
      </c>
      <c r="E27" s="27" t="n">
        <f aca="false">E29+E30</f>
        <v>168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8</v>
      </c>
      <c r="E29" s="28" t="n">
        <v>9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147</v>
      </c>
      <c r="E30" s="29" t="n">
        <v>159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618</v>
      </c>
      <c r="E31" s="52" t="n">
        <v>609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8</v>
      </c>
      <c r="E32" s="53" t="n">
        <v>9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21317.6</v>
      </c>
      <c r="E33" s="39" t="n">
        <v>27934.4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1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30.1685891748004</v>
      </c>
      <c r="E36" s="42" t="n">
        <f aca="false">E8/E7*1000</f>
        <v>32.4941974647384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</v>
      </c>
      <c r="E37" s="42" t="n">
        <f aca="false">E18/E7*1000</f>
        <v>0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</v>
      </c>
      <c r="E38" s="42" t="n">
        <f aca="false">E19/E7*1000</f>
        <v>0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.177462289263532</v>
      </c>
      <c r="E39" s="42" t="n">
        <f aca="false">E20/E7*1000</f>
        <v>0.178539546509552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1.29449838187702</v>
      </c>
      <c r="E40" s="42" t="n">
        <f aca="false">E32/E31*100</f>
        <v>1.47783251231527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56.078083407276</v>
      </c>
      <c r="E41" s="43" t="n">
        <f aca="false">(E27+E17)/E7*1000</f>
        <v>60.7034458132476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.00357981556790194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3.49709386094861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0.187157604477715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83</v>
      </c>
      <c r="C48" s="51"/>
      <c r="E48" s="51" t="s">
        <v>84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492</v>
      </c>
      <c r="E7" s="18" t="n">
        <v>2489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84</v>
      </c>
      <c r="E8" s="19" t="n">
        <f aca="false">E10+E14</f>
        <v>89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1</v>
      </c>
      <c r="E10" s="27" t="n">
        <f aca="false">E12+E13</f>
        <v>1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1</v>
      </c>
      <c r="E12" s="28" t="n">
        <v>1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83</v>
      </c>
      <c r="E14" s="27" t="n">
        <f aca="false">E16+E17</f>
        <v>88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9</v>
      </c>
      <c r="E16" s="28" t="n">
        <v>9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74</v>
      </c>
      <c r="E17" s="29" t="n">
        <v>79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271</v>
      </c>
      <c r="E21" s="19" t="n">
        <f aca="false">E23+E27+E13+E17</f>
        <v>285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95</v>
      </c>
      <c r="E23" s="27" t="n">
        <f aca="false">E25+E26</f>
        <v>91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95</v>
      </c>
      <c r="E25" s="28" t="n">
        <v>91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02</v>
      </c>
      <c r="E27" s="27" t="n">
        <f aca="false">E29+E30</f>
        <v>11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35</v>
      </c>
      <c r="E29" s="28" t="n">
        <v>36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7</v>
      </c>
      <c r="E30" s="29" t="n">
        <v>79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805</v>
      </c>
      <c r="E31" s="52" t="n">
        <v>803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35</v>
      </c>
      <c r="E32" s="53" t="n">
        <v>36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12419</v>
      </c>
      <c r="E33" s="39" t="n">
        <v>13745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33.7078651685393</v>
      </c>
      <c r="E36" s="42" t="n">
        <f aca="false">E8/E7*1000</f>
        <v>35.7573322619526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</v>
      </c>
      <c r="E37" s="42" t="n">
        <f aca="false">E18/E7*1000</f>
        <v>0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</v>
      </c>
      <c r="E38" s="42" t="n">
        <f aca="false">E19/E7*1000</f>
        <v>0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</v>
      </c>
      <c r="E39" s="42" t="n">
        <f aca="false">E20/E7*1000</f>
        <v>0.401767778224186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4.34782608695652</v>
      </c>
      <c r="E40" s="42" t="n">
        <f aca="false">E32/E31*100</f>
        <v>4.48318804483188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70.6260032102729</v>
      </c>
      <c r="E41" s="43" t="n">
        <f aca="false">(E27+E17)/E7*1000</f>
        <v>77.9429489754922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6.48406761822645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-1.14242635493442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85</v>
      </c>
      <c r="C48" s="51"/>
      <c r="E48" s="51" t="s">
        <v>86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5" activeCellId="0" sqref="D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413</v>
      </c>
      <c r="E7" s="18" t="n">
        <v>239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85</v>
      </c>
      <c r="E8" s="19" t="n">
        <f aca="false">E10+E14</f>
        <v>92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85</v>
      </c>
      <c r="E14" s="27" t="n">
        <f aca="false">E16+E17</f>
        <v>92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5</v>
      </c>
      <c r="E16" s="28" t="n">
        <v>6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80</v>
      </c>
      <c r="E17" s="29" t="n">
        <v>86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175</v>
      </c>
      <c r="E21" s="19" t="n">
        <f aca="false">E23+E27+E13+E17</f>
        <v>201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95</v>
      </c>
      <c r="E27" s="27" t="n">
        <f aca="false">E29+E30</f>
        <v>11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33</v>
      </c>
      <c r="E29" s="28" t="n">
        <v>32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62</v>
      </c>
      <c r="E30" s="29" t="n">
        <v>83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270</v>
      </c>
      <c r="E31" s="52" t="n">
        <v>265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33</v>
      </c>
      <c r="E32" s="53" t="n">
        <v>32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16101.6</v>
      </c>
      <c r="E33" s="39" t="n">
        <v>15471.3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35.2258599254041</v>
      </c>
      <c r="E36" s="42" t="n">
        <f aca="false">E8/E7*1000</f>
        <v>38.3653044203503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</v>
      </c>
      <c r="E37" s="42" t="n">
        <f aca="false">E18/E7*1000</f>
        <v>0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</v>
      </c>
      <c r="E38" s="42" t="n">
        <f aca="false">E19/E7*1000</f>
        <v>0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</v>
      </c>
      <c r="E39" s="42" t="n">
        <f aca="false">E20/E7*1000</f>
        <v>0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12.2222222222222</v>
      </c>
      <c r="E40" s="42" t="n">
        <f aca="false">E32/E31*100</f>
        <v>12.0754716981132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72.5238292581848</v>
      </c>
      <c r="E41" s="43" t="n">
        <f aca="false">(E27+E17)/E7*1000</f>
        <v>83.8198498748957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10.2423382933768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-0.331468377260094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87</v>
      </c>
      <c r="C48" s="51"/>
      <c r="E48" s="51" t="s">
        <v>88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/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0" t="s">
        <v>71</v>
      </c>
      <c r="E5" s="10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4"/>
      <c r="E6" s="14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v>2088</v>
      </c>
      <c r="E7" s="18" t="n">
        <v>2058</v>
      </c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160</v>
      </c>
      <c r="E8" s="19" t="n">
        <f aca="false">E10+E14</f>
        <v>164</v>
      </c>
    </row>
    <row r="9" customFormat="false" ht="15.75" hidden="false" customHeight="false" outlineLevel="0" collapsed="false">
      <c r="A9" s="20"/>
      <c r="B9" s="21" t="s">
        <v>14</v>
      </c>
      <c r="C9" s="22"/>
      <c r="D9" s="23"/>
      <c r="E9" s="23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28" t="n">
        <v>0</v>
      </c>
      <c r="E12" s="28" t="n">
        <v>0</v>
      </c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35" t="n">
        <v>0</v>
      </c>
      <c r="E13" s="29" t="n">
        <v>0</v>
      </c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160</v>
      </c>
      <c r="E14" s="27" t="n">
        <f aca="false">E16+E17</f>
        <v>164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28" t="n">
        <v>8</v>
      </c>
      <c r="E16" s="28" t="n">
        <v>8</v>
      </c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35" t="n">
        <v>152</v>
      </c>
      <c r="E17" s="29" t="n">
        <v>156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18" t="n">
        <v>1</v>
      </c>
      <c r="E18" s="18" t="n">
        <v>1</v>
      </c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18" t="n">
        <v>1</v>
      </c>
      <c r="E19" s="18" t="n">
        <v>1</v>
      </c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18" t="n">
        <v>1</v>
      </c>
      <c r="E20" s="18" t="n">
        <v>1</v>
      </c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337</v>
      </c>
      <c r="E21" s="19" t="n">
        <f aca="false">E23+E27+E13+E17</f>
        <v>351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28" t="n">
        <v>0</v>
      </c>
      <c r="E25" s="28" t="n">
        <v>0</v>
      </c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185</v>
      </c>
      <c r="E27" s="27" t="n">
        <f aca="false">E29+E30</f>
        <v>195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28" t="n">
        <v>90</v>
      </c>
      <c r="E29" s="28" t="n">
        <v>90</v>
      </c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35" t="n">
        <v>95</v>
      </c>
      <c r="E30" s="29" t="n">
        <v>105</v>
      </c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52" t="n">
        <v>497</v>
      </c>
      <c r="E31" s="52" t="n">
        <v>483</v>
      </c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53" t="n">
        <v>90</v>
      </c>
      <c r="E32" s="53" t="n">
        <v>90</v>
      </c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54" t="n">
        <v>13602.3</v>
      </c>
      <c r="E33" s="39" t="n">
        <v>19018.8</v>
      </c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38" t="n">
        <v>0</v>
      </c>
      <c r="E34" s="38" t="n">
        <v>0</v>
      </c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4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n">
        <f aca="false">D8/D7*1000</f>
        <v>76.6283524904215</v>
      </c>
      <c r="E36" s="42" t="n">
        <f aca="false">E8/E7*1000</f>
        <v>79.6890184645287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n">
        <f aca="false">D18/D7*1000</f>
        <v>0.478927203065134</v>
      </c>
      <c r="E37" s="42" t="n">
        <f aca="false">E18/E7*1000</f>
        <v>0.485908649173955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n">
        <f aca="false">D19/D7*1000</f>
        <v>0.478927203065134</v>
      </c>
      <c r="E38" s="42" t="n">
        <f aca="false">E19/E7*1000</f>
        <v>0.485908649173955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n">
        <f aca="false">D20/D7*1000</f>
        <v>0.478927203065134</v>
      </c>
      <c r="E39" s="42" t="n">
        <f aca="false">E20/E7*1000</f>
        <v>0.485908649173955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n">
        <f aca="false">D32/D31*100</f>
        <v>18.1086519114688</v>
      </c>
      <c r="E40" s="42" t="n">
        <f aca="false">E32/E31*100</f>
        <v>18.6335403726708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n">
        <f aca="false">(D27+D17)/D7*1000</f>
        <v>161.39846743295</v>
      </c>
      <c r="E41" s="43" t="n">
        <f aca="false">(E27+E17)/E7*1000</f>
        <v>170.553935860058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n">
        <f aca="false">D34/D33*100</f>
        <v>0</v>
      </c>
      <c r="E42" s="42" t="n">
        <f aca="false">E34/E33*100</f>
        <v>0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n">
        <f aca="false">(E31+E30+E17+E13)/E7*1000-(D31+D30+D17+D13)/D7*1000</f>
        <v>5.19419590496295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n">
        <f aca="false">(E29+E25)/E7*1000-(D29+D25)/D7*1000</f>
        <v>0.628330149793904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89</v>
      </c>
      <c r="C48" s="51"/>
      <c r="E48" s="51" t="s">
        <v>90</v>
      </c>
    </row>
    <row r="51" customFormat="false" ht="15.75" hidden="false" customHeight="false" outlineLevel="0" collapsed="false">
      <c r="B51" s="2" t="s">
        <v>76</v>
      </c>
      <c r="C51" s="51"/>
      <c r="E51" s="51" t="s">
        <v>77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8.7"/>
    <col collapsed="false" customWidth="true" hidden="false" outlineLevel="0" max="3" min="3" style="2" width="22.7"/>
    <col collapsed="false" customWidth="true" hidden="false" outlineLevel="0" max="4" min="4" style="2" width="22.14"/>
    <col collapsed="false" customWidth="true" hidden="false" outlineLevel="0" max="5" min="5" style="2" width="23.28"/>
    <col collapsed="false" customWidth="false" hidden="false" outlineLevel="0" max="257" min="6" style="2" width="9.14"/>
  </cols>
  <sheetData>
    <row r="1" customFormat="false" ht="57" hidden="false" customHeight="true" outlineLevel="0" collapsed="false">
      <c r="C1" s="3" t="s">
        <v>91</v>
      </c>
      <c r="D1" s="3"/>
      <c r="E1" s="3"/>
    </row>
    <row r="2" customFormat="false" ht="16.5" hidden="false" customHeight="true" outlineLevel="0" collapsed="false">
      <c r="C2" s="4"/>
      <c r="D2" s="4"/>
      <c r="E2" s="4"/>
    </row>
    <row r="3" customFormat="false" ht="75" hidden="false" customHeight="true" outlineLevel="0" collapsed="false">
      <c r="B3" s="5" t="s">
        <v>70</v>
      </c>
      <c r="C3" s="5"/>
      <c r="D3" s="5"/>
      <c r="E3" s="5"/>
      <c r="F3" s="6"/>
    </row>
    <row r="5" customFormat="false" ht="15.75" hidden="false" customHeight="false" outlineLevel="0" collapsed="false">
      <c r="A5" s="7" t="s">
        <v>1</v>
      </c>
      <c r="B5" s="8" t="s">
        <v>2</v>
      </c>
      <c r="C5" s="9" t="s">
        <v>3</v>
      </c>
      <c r="D5" s="17" t="s">
        <v>71</v>
      </c>
      <c r="E5" s="17" t="s">
        <v>72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13"/>
      <c r="D6" s="13"/>
      <c r="E6" s="13"/>
    </row>
    <row r="7" customFormat="false" ht="15.75" hidden="false" customHeight="false" outlineLevel="0" collapsed="false">
      <c r="A7" s="15" t="s">
        <v>8</v>
      </c>
      <c r="B7" s="16" t="s">
        <v>9</v>
      </c>
      <c r="C7" s="17" t="s">
        <v>10</v>
      </c>
      <c r="D7" s="56"/>
      <c r="E7" s="56"/>
    </row>
    <row r="8" customFormat="false" ht="31.5" hidden="false" customHeight="false" outlineLevel="0" collapsed="false">
      <c r="A8" s="15" t="s">
        <v>11</v>
      </c>
      <c r="B8" s="16" t="s">
        <v>12</v>
      </c>
      <c r="C8" s="17" t="s">
        <v>13</v>
      </c>
      <c r="D8" s="19" t="n">
        <f aca="false">D10+D14</f>
        <v>0</v>
      </c>
      <c r="E8" s="19" t="n">
        <f aca="false">E10+E14</f>
        <v>0</v>
      </c>
    </row>
    <row r="9" customFormat="false" ht="15.75" hidden="false" customHeight="false" outlineLevel="0" collapsed="false">
      <c r="A9" s="20"/>
      <c r="B9" s="21" t="s">
        <v>14</v>
      </c>
      <c r="C9" s="22"/>
      <c r="D9" s="57"/>
      <c r="E9" s="57"/>
    </row>
    <row r="10" customFormat="false" ht="15.75" hidden="false" customHeight="false" outlineLevel="0" collapsed="false">
      <c r="A10" s="24" t="s">
        <v>15</v>
      </c>
      <c r="B10" s="25" t="s">
        <v>16</v>
      </c>
      <c r="C10" s="26" t="s">
        <v>13</v>
      </c>
      <c r="D10" s="27" t="n">
        <f aca="false">D12+D13</f>
        <v>0</v>
      </c>
      <c r="E10" s="27" t="n">
        <f aca="false">E12+E13</f>
        <v>0</v>
      </c>
    </row>
    <row r="11" customFormat="false" ht="15.75" hidden="false" customHeight="false" outlineLevel="0" collapsed="false">
      <c r="A11" s="20"/>
      <c r="B11" s="21" t="s">
        <v>17</v>
      </c>
      <c r="C11" s="22"/>
      <c r="D11" s="23"/>
      <c r="E11" s="23"/>
    </row>
    <row r="12" customFormat="false" ht="15.75" hidden="false" customHeight="false" outlineLevel="0" collapsed="false">
      <c r="A12" s="20" t="s">
        <v>18</v>
      </c>
      <c r="B12" s="21" t="s">
        <v>19</v>
      </c>
      <c r="C12" s="22" t="s">
        <v>13</v>
      </c>
      <c r="D12" s="58"/>
      <c r="E12" s="58"/>
    </row>
    <row r="13" customFormat="false" ht="15.75" hidden="false" customHeight="false" outlineLevel="0" collapsed="false">
      <c r="A13" s="20" t="s">
        <v>20</v>
      </c>
      <c r="B13" s="21" t="s">
        <v>21</v>
      </c>
      <c r="C13" s="22" t="s">
        <v>22</v>
      </c>
      <c r="D13" s="59"/>
      <c r="E13" s="60"/>
    </row>
    <row r="14" customFormat="false" ht="15.75" hidden="false" customHeight="false" outlineLevel="0" collapsed="false">
      <c r="A14" s="24" t="s">
        <v>23</v>
      </c>
      <c r="B14" s="25" t="s">
        <v>24</v>
      </c>
      <c r="C14" s="26" t="s">
        <v>13</v>
      </c>
      <c r="D14" s="27" t="n">
        <f aca="false">D16+D17</f>
        <v>0</v>
      </c>
      <c r="E14" s="27" t="n">
        <f aca="false">E16+E17</f>
        <v>0</v>
      </c>
    </row>
    <row r="15" customFormat="false" ht="15.75" hidden="false" customHeight="false" outlineLevel="0" collapsed="false">
      <c r="A15" s="20"/>
      <c r="B15" s="21" t="s">
        <v>17</v>
      </c>
      <c r="C15" s="22"/>
      <c r="D15" s="23"/>
      <c r="E15" s="23"/>
    </row>
    <row r="16" customFormat="false" ht="15.75" hidden="false" customHeight="false" outlineLevel="0" collapsed="false">
      <c r="A16" s="20" t="s">
        <v>25</v>
      </c>
      <c r="B16" s="21" t="s">
        <v>19</v>
      </c>
      <c r="C16" s="22" t="s">
        <v>13</v>
      </c>
      <c r="D16" s="58"/>
      <c r="E16" s="58"/>
    </row>
    <row r="17" customFormat="false" ht="15.75" hidden="false" customHeight="false" outlineLevel="0" collapsed="false">
      <c r="A17" s="20" t="s">
        <v>26</v>
      </c>
      <c r="B17" s="21" t="s">
        <v>21</v>
      </c>
      <c r="C17" s="22" t="s">
        <v>22</v>
      </c>
      <c r="D17" s="59"/>
      <c r="E17" s="60"/>
    </row>
    <row r="18" customFormat="false" ht="31.5" hidden="false" customHeight="false" outlineLevel="0" collapsed="false">
      <c r="A18" s="15" t="s">
        <v>27</v>
      </c>
      <c r="B18" s="16" t="s">
        <v>28</v>
      </c>
      <c r="C18" s="17" t="s">
        <v>13</v>
      </c>
      <c r="D18" s="56"/>
      <c r="E18" s="56"/>
    </row>
    <row r="19" customFormat="false" ht="31.5" hidden="false" customHeight="false" outlineLevel="0" collapsed="false">
      <c r="A19" s="15" t="s">
        <v>30</v>
      </c>
      <c r="B19" s="16" t="s">
        <v>31</v>
      </c>
      <c r="C19" s="17" t="s">
        <v>13</v>
      </c>
      <c r="D19" s="56"/>
      <c r="E19" s="56"/>
    </row>
    <row r="20" customFormat="false" ht="47.25" hidden="false" customHeight="false" outlineLevel="0" collapsed="false">
      <c r="A20" s="15" t="s">
        <v>32</v>
      </c>
      <c r="B20" s="16" t="s">
        <v>33</v>
      </c>
      <c r="C20" s="17" t="s">
        <v>13</v>
      </c>
      <c r="D20" s="56"/>
      <c r="E20" s="56"/>
    </row>
    <row r="21" customFormat="false" ht="31.5" hidden="false" customHeight="false" outlineLevel="0" collapsed="false">
      <c r="A21" s="15" t="s">
        <v>34</v>
      </c>
      <c r="B21" s="16" t="s">
        <v>35</v>
      </c>
      <c r="C21" s="17" t="s">
        <v>10</v>
      </c>
      <c r="D21" s="19" t="n">
        <f aca="false">D23+D27+D13+D17</f>
        <v>0</v>
      </c>
      <c r="E21" s="19" t="n">
        <f aca="false">E23+E27+E13+E17</f>
        <v>0</v>
      </c>
    </row>
    <row r="22" customFormat="false" ht="15.75" hidden="false" customHeight="false" outlineLevel="0" collapsed="false">
      <c r="A22" s="20"/>
      <c r="B22" s="21" t="s">
        <v>14</v>
      </c>
      <c r="C22" s="22"/>
      <c r="D22" s="23"/>
      <c r="E22" s="23"/>
    </row>
    <row r="23" customFormat="false" ht="15.75" hidden="false" customHeight="false" outlineLevel="0" collapsed="false">
      <c r="A23" s="24" t="s">
        <v>36</v>
      </c>
      <c r="B23" s="25" t="s">
        <v>16</v>
      </c>
      <c r="C23" s="26" t="s">
        <v>10</v>
      </c>
      <c r="D23" s="27" t="n">
        <f aca="false">D25+D26</f>
        <v>0</v>
      </c>
      <c r="E23" s="27" t="n">
        <f aca="false">E25+E26</f>
        <v>0</v>
      </c>
    </row>
    <row r="24" customFormat="false" ht="15.75" hidden="false" customHeight="false" outlineLevel="0" collapsed="false">
      <c r="A24" s="20"/>
      <c r="B24" s="21" t="s">
        <v>17</v>
      </c>
      <c r="C24" s="22"/>
      <c r="D24" s="23"/>
      <c r="E24" s="23"/>
    </row>
    <row r="25" customFormat="false" ht="15.75" hidden="false" customHeight="false" outlineLevel="0" collapsed="false">
      <c r="A25" s="20" t="s">
        <v>37</v>
      </c>
      <c r="B25" s="21" t="s">
        <v>19</v>
      </c>
      <c r="C25" s="22" t="s">
        <v>10</v>
      </c>
      <c r="D25" s="58"/>
      <c r="E25" s="58"/>
    </row>
    <row r="26" customFormat="false" ht="15.75" hidden="false" customHeight="false" outlineLevel="0" collapsed="false">
      <c r="A26" s="20" t="s">
        <v>38</v>
      </c>
      <c r="B26" s="21" t="s">
        <v>21</v>
      </c>
      <c r="C26" s="22" t="s">
        <v>10</v>
      </c>
      <c r="D26" s="57"/>
      <c r="E26" s="57"/>
    </row>
    <row r="27" customFormat="false" ht="15.75" hidden="false" customHeight="false" outlineLevel="0" collapsed="false">
      <c r="A27" s="24" t="s">
        <v>39</v>
      </c>
      <c r="B27" s="25" t="s">
        <v>24</v>
      </c>
      <c r="C27" s="26" t="s">
        <v>10</v>
      </c>
      <c r="D27" s="27" t="n">
        <f aca="false">D29+D30</f>
        <v>0</v>
      </c>
      <c r="E27" s="27" t="n">
        <f aca="false">E29+E30</f>
        <v>0</v>
      </c>
    </row>
    <row r="28" customFormat="false" ht="15.75" hidden="false" customHeight="false" outlineLevel="0" collapsed="false">
      <c r="A28" s="20"/>
      <c r="B28" s="21" t="s">
        <v>17</v>
      </c>
      <c r="C28" s="22"/>
      <c r="D28" s="23"/>
      <c r="E28" s="23"/>
    </row>
    <row r="29" customFormat="false" ht="15.75" hidden="false" customHeight="false" outlineLevel="0" collapsed="false">
      <c r="A29" s="20" t="s">
        <v>40</v>
      </c>
      <c r="B29" s="21" t="s">
        <v>19</v>
      </c>
      <c r="C29" s="22" t="s">
        <v>10</v>
      </c>
      <c r="D29" s="58"/>
      <c r="E29" s="58"/>
    </row>
    <row r="30" customFormat="false" ht="15.75" hidden="false" customHeight="false" outlineLevel="0" collapsed="false">
      <c r="A30" s="20" t="s">
        <v>41</v>
      </c>
      <c r="B30" s="21" t="s">
        <v>21</v>
      </c>
      <c r="C30" s="22" t="s">
        <v>10</v>
      </c>
      <c r="D30" s="59"/>
      <c r="E30" s="60"/>
    </row>
    <row r="31" customFormat="false" ht="31.5" hidden="false" customHeight="false" outlineLevel="0" collapsed="false">
      <c r="A31" s="15" t="s">
        <v>42</v>
      </c>
      <c r="B31" s="16" t="s">
        <v>43</v>
      </c>
      <c r="C31" s="17" t="s">
        <v>10</v>
      </c>
      <c r="D31" s="61"/>
      <c r="E31" s="61"/>
    </row>
    <row r="32" customFormat="false" ht="15.75" hidden="false" customHeight="false" outlineLevel="0" collapsed="false">
      <c r="A32" s="15"/>
      <c r="B32" s="21" t="s">
        <v>44</v>
      </c>
      <c r="C32" s="22" t="s">
        <v>10</v>
      </c>
      <c r="D32" s="62"/>
      <c r="E32" s="62"/>
    </row>
    <row r="33" customFormat="false" ht="15.75" hidden="false" customHeight="false" outlineLevel="0" collapsed="false">
      <c r="A33" s="15" t="s">
        <v>45</v>
      </c>
      <c r="B33" s="16" t="s">
        <v>46</v>
      </c>
      <c r="C33" s="17" t="s">
        <v>47</v>
      </c>
      <c r="D33" s="63"/>
      <c r="E33" s="64"/>
    </row>
    <row r="34" customFormat="false" ht="15.75" hidden="false" customHeight="false" outlineLevel="0" collapsed="false">
      <c r="A34" s="15"/>
      <c r="B34" s="2" t="s">
        <v>48</v>
      </c>
      <c r="C34" s="22" t="s">
        <v>47</v>
      </c>
      <c r="D34" s="65"/>
      <c r="E34" s="65"/>
    </row>
    <row r="35" customFormat="false" ht="15.75" hidden="false" customHeight="false" outlineLevel="0" collapsed="false">
      <c r="A35" s="40" t="s">
        <v>49</v>
      </c>
      <c r="B35" s="12" t="s">
        <v>50</v>
      </c>
      <c r="C35" s="41"/>
      <c r="D35" s="55"/>
      <c r="E35" s="13"/>
    </row>
    <row r="36" customFormat="false" ht="31.5" hidden="false" customHeight="false" outlineLevel="0" collapsed="false">
      <c r="A36" s="20" t="s">
        <v>8</v>
      </c>
      <c r="B36" s="21" t="s">
        <v>51</v>
      </c>
      <c r="C36" s="22" t="s">
        <v>13</v>
      </c>
      <c r="D36" s="42" t="e">
        <f aca="false">D8/D7*1000</f>
        <v>#DIV/0!</v>
      </c>
      <c r="E36" s="42" t="e">
        <f aca="false">E8/E7*1000</f>
        <v>#DIV/0!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2" t="s">
        <v>13</v>
      </c>
      <c r="D37" s="42" t="e">
        <f aca="false">D18/D7*1000</f>
        <v>#DIV/0!</v>
      </c>
      <c r="E37" s="42" t="e">
        <f aca="false">E18/E7*1000</f>
        <v>#DIV/0!</v>
      </c>
    </row>
    <row r="38" customFormat="false" ht="33" hidden="false" customHeight="true" outlineLevel="0" collapsed="false">
      <c r="A38" s="20" t="s">
        <v>54</v>
      </c>
      <c r="B38" s="21" t="s">
        <v>55</v>
      </c>
      <c r="C38" s="22" t="s">
        <v>13</v>
      </c>
      <c r="D38" s="42" t="e">
        <f aca="false">D19/D7*1000</f>
        <v>#DIV/0!</v>
      </c>
      <c r="E38" s="42" t="e">
        <f aca="false">E19/E7*1000</f>
        <v>#DIV/0!</v>
      </c>
    </row>
    <row r="39" customFormat="false" ht="47.25" hidden="false" customHeight="false" outlineLevel="0" collapsed="false">
      <c r="A39" s="20" t="s">
        <v>56</v>
      </c>
      <c r="B39" s="21" t="s">
        <v>57</v>
      </c>
      <c r="C39" s="22" t="s">
        <v>13</v>
      </c>
      <c r="D39" s="42" t="e">
        <f aca="false">D20/D7*1000</f>
        <v>#DIV/0!</v>
      </c>
      <c r="E39" s="42" t="e">
        <f aca="false">E20/E7*1000</f>
        <v>#DIV/0!</v>
      </c>
    </row>
    <row r="40" customFormat="false" ht="47.25" hidden="false" customHeight="false" outlineLevel="0" collapsed="false">
      <c r="A40" s="20" t="s">
        <v>11</v>
      </c>
      <c r="B40" s="21" t="s">
        <v>58</v>
      </c>
      <c r="C40" s="22" t="s">
        <v>59</v>
      </c>
      <c r="D40" s="42" t="e">
        <f aca="false">D32/D31*100</f>
        <v>#DIV/0!</v>
      </c>
      <c r="E40" s="42" t="e">
        <f aca="false">E32/E31*100</f>
        <v>#DIV/0!</v>
      </c>
    </row>
    <row r="41" customFormat="false" ht="63" hidden="false" customHeight="false" outlineLevel="0" collapsed="false">
      <c r="A41" s="20" t="s">
        <v>27</v>
      </c>
      <c r="B41" s="21" t="s">
        <v>60</v>
      </c>
      <c r="C41" s="22" t="s">
        <v>10</v>
      </c>
      <c r="D41" s="43" t="e">
        <f aca="false">(D27+D17)/D7*1000</f>
        <v>#DIV/0!</v>
      </c>
      <c r="E41" s="43" t="e">
        <f aca="false">(E27+E17)/E7*1000</f>
        <v>#DIV/0!</v>
      </c>
    </row>
    <row r="42" customFormat="false" ht="31.5" hidden="false" customHeight="false" outlineLevel="0" collapsed="false">
      <c r="A42" s="20" t="s">
        <v>30</v>
      </c>
      <c r="B42" s="21" t="s">
        <v>61</v>
      </c>
      <c r="C42" s="22" t="s">
        <v>59</v>
      </c>
      <c r="D42" s="42" t="e">
        <f aca="false">D34/D33*100</f>
        <v>#DIV/0!</v>
      </c>
      <c r="E42" s="42" t="e">
        <f aca="false">E34/E33*100</f>
        <v>#DIV/0!</v>
      </c>
    </row>
    <row r="43" customFormat="false" ht="31.5" hidden="false" customHeight="false" outlineLevel="0" collapsed="false">
      <c r="A43" s="20" t="s">
        <v>32</v>
      </c>
      <c r="B43" s="21" t="s">
        <v>62</v>
      </c>
      <c r="C43" s="22" t="s">
        <v>13</v>
      </c>
      <c r="D43" s="43" t="s">
        <v>73</v>
      </c>
      <c r="E43" s="42" t="e">
        <f aca="false">(E31+E30+E17+E13)/E7*1000-(D31+D30+D17+D13)/D7*1000</f>
        <v>#DIV/0!</v>
      </c>
    </row>
    <row r="44" customFormat="false" ht="15.75" hidden="false" customHeight="false" outlineLevel="0" collapsed="false">
      <c r="A44" s="20"/>
      <c r="B44" s="21" t="s">
        <v>63</v>
      </c>
      <c r="C44" s="22"/>
      <c r="D44" s="43"/>
      <c r="E44" s="42"/>
    </row>
    <row r="45" customFormat="false" ht="31.5" hidden="false" customHeight="false" outlineLevel="0" collapsed="false">
      <c r="A45" s="45" t="s">
        <v>64</v>
      </c>
      <c r="B45" s="46" t="s">
        <v>65</v>
      </c>
      <c r="C45" s="47" t="s">
        <v>13</v>
      </c>
      <c r="D45" s="43" t="s">
        <v>73</v>
      </c>
      <c r="E45" s="48" t="e">
        <f aca="false">(E29+E25)/E7*1000-(D29+D25)/D7*1000</f>
        <v>#DIV/0!</v>
      </c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B48" s="50" t="s">
        <v>92</v>
      </c>
      <c r="C48" s="51" t="s">
        <v>93</v>
      </c>
      <c r="E48" s="51" t="s">
        <v>94</v>
      </c>
    </row>
    <row r="51" customFormat="false" ht="15.75" hidden="false" customHeight="false" outlineLevel="0" collapsed="false">
      <c r="B51" s="2" t="s">
        <v>95</v>
      </c>
      <c r="C51" s="51" t="s">
        <v>93</v>
      </c>
      <c r="E51" s="51" t="s">
        <v>94</v>
      </c>
    </row>
    <row r="52" customFormat="false" ht="18" hidden="false" customHeight="true" outlineLevel="0" collapsed="false"/>
    <row r="54" customFormat="false" ht="14.25" hidden="false" customHeight="true" outlineLevel="0" collapsed="false"/>
  </sheetData>
  <sheetProtection sheet="true" password="c7f5" objects="true" scenarios="true"/>
  <mergeCells count="2">
    <mergeCell ref="C1:E1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8:28:59Z</dcterms:created>
  <dc:creator>1</dc:creator>
  <dc:description/>
  <dc:language>en-US</dc:language>
  <cp:lastModifiedBy>1</cp:lastModifiedBy>
  <cp:lastPrinted>2019-02-13T12:12:13Z</cp:lastPrinted>
  <dcterms:modified xsi:type="dcterms:W3CDTF">2019-02-18T07:22:32Z</dcterms:modified>
  <cp:revision>0</cp:revision>
  <dc:subject/>
  <dc:title/>
</cp:coreProperties>
</file>